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2</t>
  </si>
  <si>
    <t xml:space="preserve">Данные об исполнении расходной части бюджета по разделам функциональной классификации расходов</t>
  </si>
  <si>
    <t xml:space="preserve">Расходы</t>
  </si>
  <si>
    <t xml:space="preserve">Исполнение 2016  год</t>
  </si>
  <si>
    <t xml:space="preserve">Утвержденный план на 2017 года</t>
  </si>
  <si>
    <t xml:space="preserve">Утвержденый план на 2017 год</t>
  </si>
  <si>
    <t xml:space="preserve">Уточненный план на 2017 год</t>
  </si>
  <si>
    <t xml:space="preserve">Исполнение 2017  год</t>
  </si>
  <si>
    <t xml:space="preserve">Исполнение 2017 года, %</t>
  </si>
  <si>
    <t xml:space="preserve">Структура расходов, %</t>
  </si>
  <si>
    <t xml:space="preserve">Темп роста</t>
  </si>
  <si>
    <t xml:space="preserve">2016  год</t>
  </si>
  <si>
    <t xml:space="preserve"> 2017  год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муниципального образования (0102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04)</t>
  </si>
  <si>
    <t xml:space="preserve"> Иные межбюджетные трансферты, на осуществление в сфере рационального  использования земель (0106)</t>
  </si>
  <si>
    <t xml:space="preserve">Проведение выборов и референдумов (0107)</t>
  </si>
  <si>
    <t xml:space="preserve">Резервные фонды (0111)</t>
  </si>
  <si>
    <t xml:space="preserve">Другие общегосударственные вопросы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(0300)</t>
  </si>
  <si>
    <t xml:space="preserve">Обеспечение пожарной безопасности (0310)</t>
  </si>
  <si>
    <t xml:space="preserve">Национальная экномика (0400)</t>
  </si>
  <si>
    <t xml:space="preserve">Водное хозяйство (0406)</t>
  </si>
  <si>
    <t xml:space="preserve">Жилищно - коммунальное хозяйство (0500)</t>
  </si>
  <si>
    <t xml:space="preserve">Благоустройство (0503)</t>
  </si>
  <si>
    <t xml:space="preserve">Культура, кинематография (0800)</t>
  </si>
  <si>
    <t xml:space="preserve">Культура (08 01)</t>
  </si>
  <si>
    <t xml:space="preserve">Образование (0700)</t>
  </si>
  <si>
    <t xml:space="preserve">Молодежная политика и оздоравливание детей (0707)</t>
  </si>
  <si>
    <t xml:space="preserve">Социальная политика (1000)</t>
  </si>
  <si>
    <t xml:space="preserve">Доплата к пенсии (1001)</t>
  </si>
  <si>
    <t xml:space="preserve">Физическая культура испорт(1100)</t>
  </si>
  <si>
    <t xml:space="preserve">Массовый спорт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9" topLeftCell="BM10" activePane="bottomLeft" state="frozen"/>
      <selection pane="topLeft" activeCell="A1" activeCellId="0" sqref="A1"/>
      <selection pane="bottom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28"/>
    <col collapsed="false" customWidth="true" hidden="true" outlineLevel="0" max="3" min="3" style="0" width="7.56"/>
    <col collapsed="false" customWidth="true" hidden="false" outlineLevel="0" max="4" min="4" style="0" width="10.99"/>
    <col collapsed="false" customWidth="true" hidden="false" outlineLevel="0" max="5" min="5" style="1" width="9.7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true" outlineLevel="0" max="10" min="10" style="0" width="12.42"/>
    <col collapsed="false" customWidth="false" hidden="true" outlineLevel="0" max="11" min="11" style="0" width="9.06"/>
    <col collapsed="false" customWidth="true" hidden="false" outlineLevel="0" max="12" min="12" style="0" width="7.85"/>
    <col collapsed="false" customWidth="false" hidden="true" outlineLevel="0" max="14" min="13" style="0" width="9.06"/>
    <col collapsed="false" customWidth="true" hidden="true" outlineLevel="0" max="15" min="15" style="0" width="8.14"/>
    <col collapsed="false" customWidth="false" hidden="true" outlineLevel="0" max="16" min="16" style="0" width="9.06"/>
    <col collapsed="false" customWidth="true" hidden="true" outlineLevel="0" max="17" min="17" style="0" width="6.41"/>
    <col collapsed="false" customWidth="false" hidden="true" outlineLevel="0" max="37" min="18" style="0" width="9.06"/>
    <col collapsed="false" customWidth="true" hidden="true" outlineLevel="0" max="38" min="38" style="0" width="11.28"/>
    <col collapsed="false" customWidth="false" hidden="true" outlineLevel="0" max="44" min="39" style="0" width="9.06"/>
    <col collapsed="false" customWidth="true" hidden="true" outlineLevel="0" max="45" min="45" style="0" width="7.28"/>
  </cols>
  <sheetData>
    <row r="1" customFormat="false" ht="12.75" hidden="false" customHeight="false" outlineLevel="0" collapsed="false">
      <c r="E1" s="2"/>
      <c r="H1" s="3" t="s">
        <v>0</v>
      </c>
      <c r="I1" s="3"/>
      <c r="J1" s="3"/>
      <c r="K1" s="3"/>
      <c r="L1" s="3"/>
    </row>
    <row r="2" customFormat="false" ht="12.75" hidden="false" customHeight="false" outlineLevel="0" collapsed="false">
      <c r="E2" s="2"/>
    </row>
    <row r="3" customFormat="false" ht="12.75" hidden="false" customHeight="false" outlineLevel="0" collapsed="false">
      <c r="E3" s="2"/>
    </row>
    <row r="4" customFormat="false" ht="12.75" hidden="false" customHeight="false" outlineLevel="0" collapsed="false">
      <c r="E4" s="2"/>
    </row>
    <row r="5" customFormat="false" ht="12.75" hidden="false" customHeight="true" outlineLevel="0" collapsed="false">
      <c r="A5" s="4" t="s">
        <v>1</v>
      </c>
      <c r="B5" s="4"/>
      <c r="C5" s="4"/>
      <c r="D5" s="4"/>
      <c r="E5" s="5"/>
      <c r="F5" s="4"/>
      <c r="G5" s="4"/>
      <c r="H5" s="4"/>
      <c r="I5" s="4"/>
      <c r="J5" s="4"/>
      <c r="K5" s="4"/>
      <c r="L5" s="4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</row>
    <row r="6" customFormat="false" ht="12.75" hidden="false" customHeight="false" outlineLevel="0" collapsed="false">
      <c r="E6" s="2"/>
    </row>
    <row r="7" customFormat="false" ht="34.5" hidden="false" customHeight="true" outlineLevel="0" collapsed="false">
      <c r="A7" s="7" t="s">
        <v>2</v>
      </c>
      <c r="B7" s="7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7" t="s">
        <v>8</v>
      </c>
      <c r="H7" s="8" t="s">
        <v>9</v>
      </c>
      <c r="I7" s="8"/>
      <c r="J7" s="9"/>
      <c r="K7" s="9"/>
      <c r="L7" s="10" t="s">
        <v>10</v>
      </c>
    </row>
    <row r="8" customFormat="false" ht="32.25" hidden="false" customHeight="true" outlineLevel="0" collapsed="false">
      <c r="A8" s="7"/>
      <c r="B8" s="7"/>
      <c r="C8" s="7"/>
      <c r="D8" s="7"/>
      <c r="E8" s="7"/>
      <c r="F8" s="7"/>
      <c r="G8" s="7"/>
      <c r="H8" s="7" t="s">
        <v>11</v>
      </c>
      <c r="I8" s="7" t="s">
        <v>12</v>
      </c>
      <c r="J8" s="9"/>
      <c r="K8" s="9"/>
      <c r="L8" s="10"/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3</v>
      </c>
      <c r="E9" s="11" t="n">
        <v>4</v>
      </c>
      <c r="F9" s="11" t="n">
        <v>5</v>
      </c>
      <c r="G9" s="11" t="n">
        <v>7</v>
      </c>
      <c r="H9" s="11" t="n">
        <v>8</v>
      </c>
      <c r="I9" s="11" t="n">
        <v>9</v>
      </c>
      <c r="J9" s="9"/>
      <c r="K9" s="9"/>
      <c r="L9" s="11" t="n">
        <v>10</v>
      </c>
    </row>
    <row r="10" customFormat="false" ht="24" hidden="false" customHeight="false" outlineLevel="0" collapsed="false">
      <c r="A10" s="12" t="s">
        <v>13</v>
      </c>
      <c r="B10" s="13" t="n">
        <f aca="false">B11+B12+B13+B14+B15+B16</f>
        <v>1358.2</v>
      </c>
      <c r="C10" s="14" t="e">
        <f aca="false">C11+C12+C13+#REF!+#REF!+#REF!</f>
        <v>#REF!</v>
      </c>
      <c r="D10" s="13" t="n">
        <f aca="false">D11+D12+D13+D15+D16</f>
        <v>1131.593</v>
      </c>
      <c r="E10" s="13" t="n">
        <f aca="false">E11+E12+E13+E14+E15+E16</f>
        <v>1435.115</v>
      </c>
      <c r="F10" s="13" t="n">
        <f aca="false">F11+F12+F13+F14+F15+F16</f>
        <v>1367.519</v>
      </c>
      <c r="G10" s="13" t="n">
        <f aca="false">F10/E10*100</f>
        <v>95.289854819997</v>
      </c>
      <c r="H10" s="14" t="n">
        <f aca="false">F10/AR10*100</f>
        <v>57.1394726946058</v>
      </c>
      <c r="I10" s="13" t="n">
        <f aca="false">F10/AP10*100</f>
        <v>76.487443369316</v>
      </c>
      <c r="J10" s="13" t="n">
        <v>24239.2</v>
      </c>
      <c r="K10" s="9" t="n">
        <v>38422.7</v>
      </c>
      <c r="L10" s="15" t="n">
        <v>0</v>
      </c>
      <c r="M10" s="16" t="n">
        <v>1286.6</v>
      </c>
      <c r="N10" s="16" t="n">
        <v>2016.5</v>
      </c>
      <c r="O10" s="17" t="n">
        <f aca="false">E10-D10</f>
        <v>303.522</v>
      </c>
      <c r="P10" s="17" t="n">
        <f aca="false">B33</f>
        <v>2393.3</v>
      </c>
      <c r="Q10" s="17" t="n">
        <f aca="false">B10/P10*100</f>
        <v>56.7500940124514</v>
      </c>
      <c r="R10" s="0" t="n">
        <v>1152.9</v>
      </c>
      <c r="S10" s="17" t="n">
        <f aca="false">F10/R10*100</f>
        <v>118.615578107381</v>
      </c>
      <c r="T10" s="18" t="n">
        <v>1413.1</v>
      </c>
      <c r="U10" s="17" t="n">
        <f aca="false">B10/T10*100</f>
        <v>96.1149246337839</v>
      </c>
      <c r="V10" s="17" t="n">
        <v>1062.04</v>
      </c>
      <c r="W10" s="17" t="n">
        <f aca="false">F10/V10*100</f>
        <v>128.763417573726</v>
      </c>
      <c r="X10" s="17" t="n">
        <f aca="false">I10-W10</f>
        <v>-52.2759742044101</v>
      </c>
      <c r="Y10" s="17" t="n">
        <f aca="false">F10/E10*100</f>
        <v>95.289854819997</v>
      </c>
      <c r="Z10" s="17" t="n">
        <f aca="false">G10-Y10</f>
        <v>0</v>
      </c>
      <c r="AA10" s="0" t="n">
        <v>1486.6</v>
      </c>
      <c r="AB10" s="17" t="n">
        <f aca="false">B10/AA10*100</f>
        <v>91.3628413830217</v>
      </c>
      <c r="AC10" s="17" t="n">
        <v>1398.9</v>
      </c>
      <c r="AD10" s="17" t="n">
        <v>1486.6</v>
      </c>
      <c r="AE10" s="17" t="n">
        <v>1809.1</v>
      </c>
      <c r="AF10" s="19" t="n">
        <f aca="false">B10/AE10*100</f>
        <v>75.0760046431928</v>
      </c>
      <c r="AG10" s="19" t="n">
        <v>1254.4</v>
      </c>
      <c r="AH10" s="19" t="n">
        <v>1130.2</v>
      </c>
      <c r="AI10" s="19" t="n">
        <v>1933.8</v>
      </c>
      <c r="AJ10" s="19" t="n">
        <v>1408.8</v>
      </c>
      <c r="AK10" s="19" t="n">
        <v>2266.7</v>
      </c>
      <c r="AL10" s="19" t="n">
        <v>1742.1</v>
      </c>
      <c r="AM10" s="19" t="n">
        <v>1309.7</v>
      </c>
      <c r="AN10" s="19" t="n">
        <v>1952.9</v>
      </c>
      <c r="AO10" s="19" t="n">
        <v>1708.2</v>
      </c>
      <c r="AP10" s="19" t="n">
        <v>1787.9</v>
      </c>
      <c r="AQ10" s="17" t="n">
        <f aca="false">F10/AP10*100</f>
        <v>76.487443369316</v>
      </c>
      <c r="AR10" s="19" t="n">
        <v>2393.3</v>
      </c>
      <c r="AS10" s="19" t="n">
        <f aca="false">F10/AR10*100</f>
        <v>57.1394726946058</v>
      </c>
    </row>
    <row r="11" customFormat="false" ht="48.75" hidden="false" customHeight="true" outlineLevel="0" collapsed="false">
      <c r="A11" s="20" t="s">
        <v>14</v>
      </c>
      <c r="B11" s="21" t="n">
        <v>425.3</v>
      </c>
      <c r="C11" s="21" t="n">
        <v>379.237</v>
      </c>
      <c r="D11" s="21" t="n">
        <v>377.224</v>
      </c>
      <c r="E11" s="21" t="n">
        <v>500.112</v>
      </c>
      <c r="F11" s="21" t="n">
        <v>500.08</v>
      </c>
      <c r="G11" s="21" t="n">
        <f aca="false">F11/E11*100</f>
        <v>99.9936014332789</v>
      </c>
      <c r="H11" s="22" t="n">
        <f aca="false">F11/AR11*100</f>
        <v>20.8949985375841</v>
      </c>
      <c r="I11" s="21" t="n">
        <f aca="false">F11/AP11*100</f>
        <v>27.9702444208289</v>
      </c>
      <c r="J11" s="23" t="n">
        <v>24239.2</v>
      </c>
      <c r="K11" s="24" t="n">
        <v>38422.7</v>
      </c>
      <c r="L11" s="25" t="n">
        <v>0</v>
      </c>
      <c r="M11" s="16" t="n">
        <v>1286.6</v>
      </c>
      <c r="N11" s="16" t="n">
        <v>2016.5</v>
      </c>
      <c r="O11" s="17" t="n">
        <f aca="false">E11-D11</f>
        <v>122.888</v>
      </c>
      <c r="P11" s="17" t="n">
        <v>2235.1</v>
      </c>
      <c r="Q11" s="17" t="n">
        <f aca="false">B11/P11*100</f>
        <v>19.0282313990426</v>
      </c>
      <c r="R11" s="0" t="n">
        <v>1152.9</v>
      </c>
      <c r="S11" s="17" t="n">
        <f aca="false">F11/R11*100</f>
        <v>43.3758348512447</v>
      </c>
      <c r="T11" s="18" t="n">
        <v>1413.1</v>
      </c>
      <c r="U11" s="17" t="n">
        <f aca="false">B11/T11*100</f>
        <v>30.0969499681551</v>
      </c>
      <c r="V11" s="17" t="n">
        <v>1062.04</v>
      </c>
      <c r="W11" s="17" t="n">
        <f aca="false">F11/V11*100</f>
        <v>47.0867387292381</v>
      </c>
      <c r="X11" s="17" t="n">
        <f aca="false">I11-W11</f>
        <v>-19.1164943084092</v>
      </c>
      <c r="Y11" s="17" t="n">
        <f aca="false">F11/E11*100</f>
        <v>99.9936014332789</v>
      </c>
      <c r="Z11" s="17" t="n">
        <f aca="false">G11-Y11</f>
        <v>0</v>
      </c>
      <c r="AA11" s="0" t="n">
        <v>1486.6</v>
      </c>
      <c r="AB11" s="17" t="n">
        <f aca="false">B11/AA11*100</f>
        <v>28.6089062289789</v>
      </c>
      <c r="AC11" s="17" t="n">
        <v>1398.9</v>
      </c>
      <c r="AD11" s="17" t="n">
        <v>1486.6</v>
      </c>
      <c r="AE11" s="17" t="n">
        <v>1809.1</v>
      </c>
      <c r="AF11" s="19" t="n">
        <f aca="false">B11/AE11*100</f>
        <v>23.5089270908186</v>
      </c>
      <c r="AG11" s="19" t="n">
        <v>1254.4</v>
      </c>
      <c r="AH11" s="19" t="n">
        <v>1130.2</v>
      </c>
      <c r="AI11" s="19" t="n">
        <v>1933.8</v>
      </c>
      <c r="AJ11" s="19" t="n">
        <v>1408.8</v>
      </c>
      <c r="AK11" s="19" t="n">
        <v>2266.7</v>
      </c>
      <c r="AL11" s="19" t="n">
        <v>1742.1</v>
      </c>
      <c r="AM11" s="19" t="n">
        <v>1309.7</v>
      </c>
      <c r="AN11" s="19" t="n">
        <v>1952.9</v>
      </c>
      <c r="AO11" s="19" t="n">
        <v>1708.2</v>
      </c>
      <c r="AP11" s="19" t="n">
        <v>1787.9</v>
      </c>
      <c r="AQ11" s="17" t="n">
        <f aca="false">F11/AP11*100</f>
        <v>27.9702444208289</v>
      </c>
      <c r="AR11" s="19" t="n">
        <v>2393.3</v>
      </c>
      <c r="AS11" s="19" t="n">
        <f aca="false">F11/AR11*100</f>
        <v>20.8949985375841</v>
      </c>
    </row>
    <row r="12" customFormat="false" ht="71.25" hidden="false" customHeight="true" outlineLevel="0" collapsed="false">
      <c r="A12" s="20" t="s">
        <v>15</v>
      </c>
      <c r="B12" s="21" t="n">
        <v>921</v>
      </c>
      <c r="C12" s="21" t="n">
        <v>0</v>
      </c>
      <c r="D12" s="21" t="n">
        <v>739.969</v>
      </c>
      <c r="E12" s="21" t="n">
        <v>916.1</v>
      </c>
      <c r="F12" s="21" t="n">
        <v>852.987</v>
      </c>
      <c r="G12" s="21" t="n">
        <f aca="false">F12/E12*100</f>
        <v>93.1106866062657</v>
      </c>
      <c r="H12" s="22" t="n">
        <f aca="false">F12/AR12*100</f>
        <v>35.6406217356788</v>
      </c>
      <c r="I12" s="21" t="n">
        <f aca="false">F12/AP12*100</f>
        <v>47.7088763353655</v>
      </c>
      <c r="J12" s="23" t="n">
        <v>24239.2</v>
      </c>
      <c r="K12" s="24" t="n">
        <v>38422.7</v>
      </c>
      <c r="L12" s="25" t="n">
        <v>0</v>
      </c>
      <c r="M12" s="16" t="n">
        <v>1286.6</v>
      </c>
      <c r="N12" s="16" t="n">
        <v>2016.5</v>
      </c>
      <c r="O12" s="17" t="n">
        <f aca="false">E12-D12</f>
        <v>176.131</v>
      </c>
      <c r="P12" s="17" t="n">
        <v>2235.1</v>
      </c>
      <c r="Q12" s="17" t="n">
        <f aca="false">B12/P12*100</f>
        <v>41.2062100129748</v>
      </c>
      <c r="R12" s="0" t="n">
        <v>1152.9</v>
      </c>
      <c r="S12" s="17" t="n">
        <f aca="false">F12/R12*100</f>
        <v>73.9862086911267</v>
      </c>
      <c r="T12" s="18" t="n">
        <v>1413.1</v>
      </c>
      <c r="U12" s="17" t="n">
        <f aca="false">B12/T12*100</f>
        <v>65.1758545042814</v>
      </c>
      <c r="V12" s="17" t="n">
        <v>1062.04</v>
      </c>
      <c r="W12" s="17" t="n">
        <f aca="false">F12/V12*100</f>
        <v>80.3159014726376</v>
      </c>
      <c r="X12" s="17" t="n">
        <f aca="false">I12-W12</f>
        <v>-32.6070251372721</v>
      </c>
      <c r="Y12" s="17" t="n">
        <f aca="false">F12/E12*100</f>
        <v>93.1106866062657</v>
      </c>
      <c r="Z12" s="17" t="n">
        <f aca="false">G12-Y12</f>
        <v>0</v>
      </c>
      <c r="AA12" s="0" t="n">
        <v>1486.6</v>
      </c>
      <c r="AB12" s="17" t="n">
        <f aca="false">B12/AA12*100</f>
        <v>61.9534508273914</v>
      </c>
      <c r="AC12" s="17" t="n">
        <v>1398.9</v>
      </c>
      <c r="AD12" s="17" t="n">
        <v>1486.6</v>
      </c>
      <c r="AE12" s="17" t="n">
        <v>1809.1</v>
      </c>
      <c r="AF12" s="19" t="n">
        <f aca="false">B12/AE12*100</f>
        <v>50.909291913106</v>
      </c>
      <c r="AG12" s="19" t="n">
        <v>1254.4</v>
      </c>
      <c r="AH12" s="19" t="n">
        <v>1130.2</v>
      </c>
      <c r="AI12" s="19" t="n">
        <v>1933.8</v>
      </c>
      <c r="AJ12" s="19" t="n">
        <v>1408.8</v>
      </c>
      <c r="AK12" s="19" t="n">
        <v>2266.7</v>
      </c>
      <c r="AL12" s="19" t="n">
        <v>1742.1</v>
      </c>
      <c r="AM12" s="19" t="n">
        <v>1309.7</v>
      </c>
      <c r="AN12" s="19" t="n">
        <v>1952.9</v>
      </c>
      <c r="AO12" s="19" t="n">
        <v>1708.2</v>
      </c>
      <c r="AP12" s="19" t="n">
        <v>1787.9</v>
      </c>
      <c r="AQ12" s="17" t="n">
        <f aca="false">F12/AP12*100</f>
        <v>47.7088763353655</v>
      </c>
      <c r="AR12" s="19" t="n">
        <v>2393.3</v>
      </c>
      <c r="AS12" s="19" t="n">
        <f aca="false">F12/AR12*100</f>
        <v>35.6406217356788</v>
      </c>
    </row>
    <row r="13" customFormat="false" ht="48" hidden="false" customHeight="false" outlineLevel="0" collapsed="false">
      <c r="A13" s="20" t="s">
        <v>16</v>
      </c>
      <c r="B13" s="21" t="n">
        <v>1.7</v>
      </c>
      <c r="C13" s="21" t="n">
        <v>2.4</v>
      </c>
      <c r="D13" s="21" t="n">
        <v>2.4</v>
      </c>
      <c r="E13" s="21" t="n">
        <v>2.4</v>
      </c>
      <c r="F13" s="21" t="n">
        <v>2.4</v>
      </c>
      <c r="G13" s="21" t="n">
        <f aca="false">F13/E13*100</f>
        <v>100</v>
      </c>
      <c r="H13" s="22" t="n">
        <f aca="false">F13/AR13*100</f>
        <v>0.100279948188693</v>
      </c>
      <c r="I13" s="21" t="n">
        <f aca="false">F13/AP13*100</f>
        <v>0.134235695508697</v>
      </c>
      <c r="J13" s="23" t="n">
        <v>24239.2</v>
      </c>
      <c r="K13" s="24" t="n">
        <v>38422.7</v>
      </c>
      <c r="L13" s="25" t="n">
        <f aca="false">F13/B13*100-100</f>
        <v>41.1764705882353</v>
      </c>
      <c r="M13" s="16" t="n">
        <v>1286.6</v>
      </c>
      <c r="N13" s="16" t="n">
        <v>2016.5</v>
      </c>
      <c r="O13" s="17" t="n">
        <f aca="false">E13-D13</f>
        <v>0</v>
      </c>
      <c r="P13" s="17" t="n">
        <v>2235.1</v>
      </c>
      <c r="Q13" s="17" t="n">
        <f aca="false">B13/P13*100</f>
        <v>0.0760592367231891</v>
      </c>
      <c r="R13" s="0" t="n">
        <v>1152.9</v>
      </c>
      <c r="S13" s="17" t="n">
        <f aca="false">F13/R13*100</f>
        <v>0.208170699973979</v>
      </c>
      <c r="T13" s="18" t="n">
        <v>1413.1</v>
      </c>
      <c r="U13" s="17" t="n">
        <f aca="false">B13/T13*100</f>
        <v>0.120302880192485</v>
      </c>
      <c r="V13" s="17" t="n">
        <v>1062.04</v>
      </c>
      <c r="W13" s="17" t="n">
        <f aca="false">F13/V13*100</f>
        <v>0.225980189070092</v>
      </c>
      <c r="X13" s="17" t="n">
        <f aca="false">I13-W13</f>
        <v>-0.0917444935613942</v>
      </c>
      <c r="Y13" s="17" t="n">
        <f aca="false">F13/E13*100</f>
        <v>100</v>
      </c>
      <c r="Z13" s="17" t="n">
        <f aca="false">G13-Y13</f>
        <v>0</v>
      </c>
      <c r="AA13" s="0" t="n">
        <v>1486.6</v>
      </c>
      <c r="AB13" s="17" t="n">
        <f aca="false">B13/AA13*100</f>
        <v>0.114354903807346</v>
      </c>
      <c r="AC13" s="17" t="n">
        <v>1398.9</v>
      </c>
      <c r="AD13" s="17" t="n">
        <v>1486.6</v>
      </c>
      <c r="AE13" s="17" t="n">
        <v>1809.1</v>
      </c>
      <c r="AF13" s="19" t="n">
        <f aca="false">B13/AE13*100</f>
        <v>0.0939693770383064</v>
      </c>
      <c r="AG13" s="19" t="n">
        <v>1254.4</v>
      </c>
      <c r="AH13" s="19" t="n">
        <v>1130.2</v>
      </c>
      <c r="AI13" s="19" t="n">
        <v>1933.8</v>
      </c>
      <c r="AJ13" s="19" t="n">
        <v>1408.8</v>
      </c>
      <c r="AK13" s="19" t="n">
        <v>2266.7</v>
      </c>
      <c r="AL13" s="19" t="n">
        <v>1742.1</v>
      </c>
      <c r="AM13" s="19" t="n">
        <v>1309.7</v>
      </c>
      <c r="AN13" s="19" t="n">
        <v>1952.9</v>
      </c>
      <c r="AO13" s="19" t="n">
        <v>1708.2</v>
      </c>
      <c r="AP13" s="19" t="n">
        <v>1787.9</v>
      </c>
      <c r="AQ13" s="17" t="n">
        <f aca="false">F13/AP13*100</f>
        <v>0.134235695508697</v>
      </c>
      <c r="AR13" s="19" t="n">
        <v>2393.3</v>
      </c>
      <c r="AS13" s="19" t="n">
        <f aca="false">F13/AR13*100</f>
        <v>0.100279948188693</v>
      </c>
    </row>
    <row r="14" customFormat="false" ht="24" hidden="false" customHeight="false" outlineLevel="0" collapsed="false">
      <c r="A14" s="20" t="s">
        <v>17</v>
      </c>
      <c r="B14" s="21" t="n">
        <v>0</v>
      </c>
      <c r="C14" s="21"/>
      <c r="D14" s="21" t="n">
        <v>0</v>
      </c>
      <c r="E14" s="21" t="n">
        <v>4.503</v>
      </c>
      <c r="F14" s="21" t="n">
        <v>4.503</v>
      </c>
      <c r="G14" s="21" t="n">
        <v>0</v>
      </c>
      <c r="H14" s="22" t="n">
        <f aca="false">F14/AR14*100</f>
        <v>0.188150252789036</v>
      </c>
      <c r="I14" s="21" t="n">
        <f aca="false">F14/AP14*100</f>
        <v>0.251859723698193</v>
      </c>
      <c r="J14" s="23"/>
      <c r="K14" s="24"/>
      <c r="L14" s="25" t="n">
        <v>0</v>
      </c>
      <c r="M14" s="16"/>
      <c r="N14" s="16"/>
      <c r="O14" s="17" t="n">
        <f aca="false">E14-D14</f>
        <v>4.503</v>
      </c>
      <c r="P14" s="17"/>
      <c r="Q14" s="17"/>
      <c r="S14" s="17"/>
      <c r="T14" s="18"/>
      <c r="U14" s="17"/>
      <c r="V14" s="17"/>
      <c r="W14" s="17"/>
      <c r="X14" s="17"/>
      <c r="Y14" s="17" t="n">
        <f aca="false">F14/E14*100</f>
        <v>100</v>
      </c>
      <c r="Z14" s="17"/>
      <c r="AB14" s="17"/>
      <c r="AC14" s="17"/>
      <c r="AD14" s="17"/>
      <c r="AE14" s="17"/>
      <c r="AF14" s="19"/>
      <c r="AG14" s="19"/>
      <c r="AH14" s="19"/>
      <c r="AI14" s="19"/>
      <c r="AJ14" s="19"/>
      <c r="AK14" s="19"/>
      <c r="AL14" s="19" t="n">
        <v>1742.1</v>
      </c>
      <c r="AM14" s="19" t="n">
        <v>1309.7</v>
      </c>
      <c r="AN14" s="19" t="n">
        <v>1952.9</v>
      </c>
      <c r="AO14" s="19" t="n">
        <v>1708.2</v>
      </c>
      <c r="AP14" s="19" t="n">
        <v>1787.9</v>
      </c>
      <c r="AQ14" s="17" t="n">
        <f aca="false">F14/AP14*100</f>
        <v>0.251859723698193</v>
      </c>
      <c r="AR14" s="19" t="n">
        <v>2393.3</v>
      </c>
      <c r="AS14" s="19" t="n">
        <f aca="false">F14/AR14*100</f>
        <v>0.188150252789036</v>
      </c>
    </row>
    <row r="15" customFormat="false" ht="12.75" hidden="false" customHeight="false" outlineLevel="0" collapsed="false">
      <c r="A15" s="20" t="s">
        <v>18</v>
      </c>
      <c r="B15" s="21" t="n">
        <v>0</v>
      </c>
      <c r="C15" s="21"/>
      <c r="D15" s="21" t="n">
        <v>2</v>
      </c>
      <c r="E15" s="21" t="n">
        <v>2</v>
      </c>
      <c r="F15" s="21" t="n">
        <v>0</v>
      </c>
      <c r="G15" s="21" t="n">
        <f aca="false">F15/E15*100</f>
        <v>0</v>
      </c>
      <c r="H15" s="22" t="n">
        <f aca="false">F15/AR15*100</f>
        <v>0</v>
      </c>
      <c r="I15" s="21" t="n">
        <f aca="false">F15/AP15*100</f>
        <v>0</v>
      </c>
      <c r="J15" s="23"/>
      <c r="K15" s="24"/>
      <c r="L15" s="25" t="n">
        <v>0</v>
      </c>
      <c r="M15" s="16"/>
      <c r="N15" s="16"/>
      <c r="O15" s="17" t="n">
        <v>0</v>
      </c>
      <c r="P15" s="17" t="n">
        <v>2235.1</v>
      </c>
      <c r="Q15" s="17" t="n">
        <f aca="false">B15/P15*100</f>
        <v>0</v>
      </c>
      <c r="R15" s="0" t="n">
        <v>1152.9</v>
      </c>
      <c r="S15" s="17" t="n">
        <f aca="false">F15/R15*100</f>
        <v>0</v>
      </c>
      <c r="T15" s="18" t="n">
        <v>1413.1</v>
      </c>
      <c r="U15" s="17" t="n">
        <f aca="false">B15/T15*100</f>
        <v>0</v>
      </c>
      <c r="V15" s="17" t="n">
        <v>1062.04</v>
      </c>
      <c r="W15" s="17" t="n">
        <f aca="false">F15/V15*100</f>
        <v>0</v>
      </c>
      <c r="X15" s="17" t="n">
        <f aca="false">I15-W15</f>
        <v>0</v>
      </c>
      <c r="Y15" s="17" t="n">
        <f aca="false">F15/E15*100</f>
        <v>0</v>
      </c>
      <c r="Z15" s="17" t="n">
        <f aca="false">G15-Y15</f>
        <v>0</v>
      </c>
      <c r="AA15" s="0" t="n">
        <v>1486.6</v>
      </c>
      <c r="AB15" s="17" t="n">
        <f aca="false">B15/AA15*100</f>
        <v>0</v>
      </c>
      <c r="AC15" s="17" t="n">
        <v>1398.9</v>
      </c>
      <c r="AD15" s="17" t="n">
        <v>1486.6</v>
      </c>
      <c r="AE15" s="17" t="n">
        <v>1809.1</v>
      </c>
      <c r="AF15" s="19" t="n">
        <f aca="false">B15/AE15*100</f>
        <v>0</v>
      </c>
      <c r="AG15" s="19" t="n">
        <v>1254.4</v>
      </c>
      <c r="AH15" s="19" t="n">
        <v>1130.2</v>
      </c>
      <c r="AI15" s="19" t="n">
        <v>1933.8</v>
      </c>
      <c r="AJ15" s="19" t="n">
        <v>1408.8</v>
      </c>
      <c r="AK15" s="19" t="n">
        <v>2266.7</v>
      </c>
      <c r="AL15" s="19" t="n">
        <v>1742.1</v>
      </c>
      <c r="AM15" s="19" t="n">
        <v>1309.7</v>
      </c>
      <c r="AN15" s="19" t="n">
        <v>1952.9</v>
      </c>
      <c r="AO15" s="19" t="n">
        <v>1708.2</v>
      </c>
      <c r="AP15" s="19" t="n">
        <v>1787.9</v>
      </c>
      <c r="AQ15" s="17" t="n">
        <f aca="false">F15/AP15*100</f>
        <v>0</v>
      </c>
      <c r="AR15" s="19" t="n">
        <v>2393.3</v>
      </c>
      <c r="AS15" s="19" t="n">
        <f aca="false">F15/AR15*100</f>
        <v>0</v>
      </c>
    </row>
    <row r="16" customFormat="false" ht="24" hidden="false" customHeight="false" outlineLevel="0" collapsed="false">
      <c r="A16" s="20" t="s">
        <v>19</v>
      </c>
      <c r="B16" s="21" t="n">
        <v>10.2</v>
      </c>
      <c r="C16" s="21"/>
      <c r="D16" s="21" t="n">
        <v>10</v>
      </c>
      <c r="E16" s="21" t="n">
        <v>10</v>
      </c>
      <c r="F16" s="21" t="n">
        <v>7.549</v>
      </c>
      <c r="G16" s="21" t="n">
        <f aca="false">F16/E16*100</f>
        <v>75.49</v>
      </c>
      <c r="H16" s="22" t="n">
        <f aca="false">F16/AR16*100</f>
        <v>0.315422220365186</v>
      </c>
      <c r="I16" s="21" t="n">
        <f aca="false">F16/AP16*100</f>
        <v>0.422227193914649</v>
      </c>
      <c r="J16" s="23"/>
      <c r="K16" s="24"/>
      <c r="L16" s="25" t="n">
        <v>0</v>
      </c>
      <c r="M16" s="16"/>
      <c r="N16" s="16"/>
      <c r="O16" s="17" t="n">
        <v>0</v>
      </c>
      <c r="P16" s="17" t="n">
        <v>2235.1</v>
      </c>
      <c r="Q16" s="17" t="n">
        <f aca="false">B16/P16*100</f>
        <v>0.456355420339135</v>
      </c>
      <c r="R16" s="0" t="n">
        <v>1152.9</v>
      </c>
      <c r="S16" s="17" t="n">
        <f aca="false">F16/R16*100</f>
        <v>0.654783589209819</v>
      </c>
      <c r="T16" s="18" t="n">
        <v>1413.1</v>
      </c>
      <c r="U16" s="17" t="n">
        <f aca="false">B16/T16*100</f>
        <v>0.721817281154908</v>
      </c>
      <c r="V16" s="17" t="n">
        <v>1062.04</v>
      </c>
      <c r="W16" s="17" t="n">
        <f aca="false">F16/V16*100</f>
        <v>0.710801853037551</v>
      </c>
      <c r="X16" s="17" t="n">
        <f aca="false">I16-W16</f>
        <v>-0.288574659122902</v>
      </c>
      <c r="Y16" s="17" t="n">
        <f aca="false">F16/E16*100</f>
        <v>75.49</v>
      </c>
      <c r="Z16" s="17" t="n">
        <f aca="false">G16-Y16</f>
        <v>0</v>
      </c>
      <c r="AA16" s="0" t="n">
        <v>1486.6</v>
      </c>
      <c r="AB16" s="17" t="n">
        <f aca="false">B16/AA16*100</f>
        <v>0.686129422844074</v>
      </c>
      <c r="AC16" s="17" t="n">
        <v>1398.9</v>
      </c>
      <c r="AD16" s="17" t="n">
        <v>1486.6</v>
      </c>
      <c r="AE16" s="17" t="n">
        <v>1809.1</v>
      </c>
      <c r="AF16" s="19" t="n">
        <f aca="false">B16/AE16*100</f>
        <v>0.563816262229838</v>
      </c>
      <c r="AG16" s="19" t="n">
        <v>1254.4</v>
      </c>
      <c r="AH16" s="19" t="n">
        <v>1130.2</v>
      </c>
      <c r="AI16" s="19" t="n">
        <v>1933.8</v>
      </c>
      <c r="AJ16" s="19" t="n">
        <v>1408.8</v>
      </c>
      <c r="AK16" s="19" t="n">
        <v>2266.7</v>
      </c>
      <c r="AL16" s="19" t="n">
        <v>1742.1</v>
      </c>
      <c r="AM16" s="19" t="n">
        <v>1309.7</v>
      </c>
      <c r="AN16" s="19" t="n">
        <v>1952.9</v>
      </c>
      <c r="AO16" s="19" t="n">
        <v>1708.2</v>
      </c>
      <c r="AP16" s="19" t="n">
        <v>1787.9</v>
      </c>
      <c r="AQ16" s="17" t="n">
        <f aca="false">F16/AP16*100</f>
        <v>0.422227193914649</v>
      </c>
      <c r="AR16" s="19" t="n">
        <v>2393.3</v>
      </c>
      <c r="AS16" s="19" t="n">
        <f aca="false">F16/AR16*100</f>
        <v>0.315422220365186</v>
      </c>
    </row>
    <row r="17" customFormat="false" ht="12.75" hidden="false" customHeight="false" outlineLevel="0" collapsed="false">
      <c r="A17" s="12" t="s">
        <v>20</v>
      </c>
      <c r="B17" s="13" t="n">
        <f aca="false">B18</f>
        <v>60.4</v>
      </c>
      <c r="C17" s="13" t="n">
        <f aca="false">C18</f>
        <v>296.28</v>
      </c>
      <c r="D17" s="13" t="n">
        <f aca="false">D18</f>
        <v>59.257</v>
      </c>
      <c r="E17" s="13" t="n">
        <v>59.257</v>
      </c>
      <c r="F17" s="13" t="n">
        <v>59.257</v>
      </c>
      <c r="G17" s="13" t="n">
        <f aca="false">F17/E17*100</f>
        <v>100</v>
      </c>
      <c r="H17" s="14" t="n">
        <f aca="false">F17/AR17*100</f>
        <v>2.47595370409059</v>
      </c>
      <c r="I17" s="13" t="n">
        <f aca="false">F17/AP17*100</f>
        <v>3.31433525364953</v>
      </c>
      <c r="J17" s="13" t="n">
        <v>24239.2</v>
      </c>
      <c r="K17" s="24" t="n">
        <v>38422.7</v>
      </c>
      <c r="L17" s="15" t="n">
        <v>0</v>
      </c>
      <c r="M17" s="16" t="n">
        <v>1286.6</v>
      </c>
      <c r="N17" s="16" t="n">
        <v>2016.5</v>
      </c>
      <c r="O17" s="17" t="n">
        <f aca="false">E17-D17</f>
        <v>0</v>
      </c>
      <c r="P17" s="17" t="n">
        <v>2235.1</v>
      </c>
      <c r="Q17" s="17" t="n">
        <f aca="false">B17/P17*100</f>
        <v>2.70233994004743</v>
      </c>
      <c r="R17" s="0" t="n">
        <v>1152.9</v>
      </c>
      <c r="S17" s="17" t="n">
        <f aca="false">F17/R17*100</f>
        <v>5.13982132014919</v>
      </c>
      <c r="T17" s="18" t="n">
        <v>1413.1</v>
      </c>
      <c r="U17" s="17" t="n">
        <f aca="false">B17/T17*100</f>
        <v>4.27429056683886</v>
      </c>
      <c r="V17" s="17" t="n">
        <v>1062.04</v>
      </c>
      <c r="W17" s="17" t="n">
        <f aca="false">F17/V17*100</f>
        <v>5.57954502655267</v>
      </c>
      <c r="X17" s="17" t="n">
        <f aca="false">I17-W17</f>
        <v>-2.26520977290314</v>
      </c>
      <c r="Y17" s="17" t="n">
        <f aca="false">F17/E17*100</f>
        <v>100</v>
      </c>
      <c r="Z17" s="17" t="n">
        <f aca="false">G17-Y17</f>
        <v>0</v>
      </c>
      <c r="AA17" s="0" t="n">
        <v>1486.6</v>
      </c>
      <c r="AB17" s="17" t="n">
        <f aca="false">B17/AA17*100</f>
        <v>4.06296246468452</v>
      </c>
      <c r="AC17" s="17" t="n">
        <v>1398.9</v>
      </c>
      <c r="AD17" s="17" t="n">
        <v>1486.6</v>
      </c>
      <c r="AE17" s="17" t="n">
        <v>1809.1</v>
      </c>
      <c r="AF17" s="19" t="n">
        <f aca="false">B17/AE17*100</f>
        <v>3.33867669006688</v>
      </c>
      <c r="AG17" s="19" t="n">
        <v>1254.4</v>
      </c>
      <c r="AH17" s="19" t="n">
        <v>1130.2</v>
      </c>
      <c r="AI17" s="19" t="n">
        <v>1933.8</v>
      </c>
      <c r="AJ17" s="19" t="n">
        <v>1408.8</v>
      </c>
      <c r="AK17" s="19" t="n">
        <v>2266.7</v>
      </c>
      <c r="AL17" s="19" t="n">
        <v>1742.1</v>
      </c>
      <c r="AM17" s="19" t="n">
        <v>1309.7</v>
      </c>
      <c r="AN17" s="19" t="n">
        <v>1952.9</v>
      </c>
      <c r="AO17" s="19" t="n">
        <v>1708.2</v>
      </c>
      <c r="AP17" s="19" t="n">
        <v>1787.9</v>
      </c>
      <c r="AQ17" s="17" t="n">
        <f aca="false">F17/AP17*100</f>
        <v>3.31433525364953</v>
      </c>
      <c r="AR17" s="19" t="n">
        <v>2393.3</v>
      </c>
      <c r="AS17" s="19" t="n">
        <f aca="false">F17/AR17*100</f>
        <v>2.47595370409059</v>
      </c>
    </row>
    <row r="18" customFormat="false" ht="24" hidden="false" customHeight="false" outlineLevel="0" collapsed="false">
      <c r="A18" s="20" t="s">
        <v>21</v>
      </c>
      <c r="B18" s="21" t="n">
        <v>60.4</v>
      </c>
      <c r="C18" s="21" t="n">
        <v>296.28</v>
      </c>
      <c r="D18" s="21" t="n">
        <v>59.257</v>
      </c>
      <c r="E18" s="21" t="n">
        <v>59.257</v>
      </c>
      <c r="F18" s="21" t="n">
        <v>59.257</v>
      </c>
      <c r="G18" s="21" t="n">
        <f aca="false">F18/E18*100</f>
        <v>100</v>
      </c>
      <c r="H18" s="22" t="n">
        <f aca="false">F18/AR18*100</f>
        <v>2.47595370409059</v>
      </c>
      <c r="I18" s="21" t="n">
        <f aca="false">F18/AP18*100</f>
        <v>3.31433525364953</v>
      </c>
      <c r="J18" s="23" t="n">
        <v>24239.2</v>
      </c>
      <c r="K18" s="24" t="n">
        <v>38422.7</v>
      </c>
      <c r="L18" s="25" t="n">
        <v>0</v>
      </c>
      <c r="M18" s="16" t="n">
        <v>1286.6</v>
      </c>
      <c r="N18" s="16" t="n">
        <v>2016.5</v>
      </c>
      <c r="O18" s="17" t="n">
        <f aca="false">E18-D18</f>
        <v>0</v>
      </c>
      <c r="P18" s="17" t="n">
        <v>2235.1</v>
      </c>
      <c r="Q18" s="17" t="n">
        <f aca="false">B18/P18*100</f>
        <v>2.70233994004743</v>
      </c>
      <c r="R18" s="0" t="n">
        <v>1152.9</v>
      </c>
      <c r="S18" s="17" t="n">
        <f aca="false">F18/R18*100</f>
        <v>5.13982132014919</v>
      </c>
      <c r="T18" s="18" t="n">
        <v>1413.1</v>
      </c>
      <c r="U18" s="17" t="n">
        <f aca="false">B18/T18*100</f>
        <v>4.27429056683886</v>
      </c>
      <c r="V18" s="17" t="n">
        <v>1062.04</v>
      </c>
      <c r="W18" s="17" t="n">
        <f aca="false">F18/V18*100</f>
        <v>5.57954502655267</v>
      </c>
      <c r="X18" s="17" t="n">
        <f aca="false">I18-W18</f>
        <v>-2.26520977290314</v>
      </c>
      <c r="Y18" s="17" t="n">
        <f aca="false">F18/E18*100</f>
        <v>100</v>
      </c>
      <c r="Z18" s="17" t="n">
        <f aca="false">G18-Y18</f>
        <v>0</v>
      </c>
      <c r="AA18" s="0" t="n">
        <v>1486.6</v>
      </c>
      <c r="AB18" s="17" t="n">
        <f aca="false">B18/AA18*100</f>
        <v>4.06296246468452</v>
      </c>
      <c r="AC18" s="17" t="n">
        <v>1398.9</v>
      </c>
      <c r="AD18" s="17" t="n">
        <v>1486.6</v>
      </c>
      <c r="AE18" s="17" t="n">
        <v>1809.1</v>
      </c>
      <c r="AF18" s="19" t="n">
        <f aca="false">B18/AE18*100</f>
        <v>3.33867669006688</v>
      </c>
      <c r="AG18" s="19" t="n">
        <v>1254.4</v>
      </c>
      <c r="AH18" s="19" t="n">
        <v>1130.2</v>
      </c>
      <c r="AI18" s="19" t="n">
        <v>1933.8</v>
      </c>
      <c r="AJ18" s="19" t="n">
        <v>1408.8</v>
      </c>
      <c r="AK18" s="19" t="n">
        <v>2266.7</v>
      </c>
      <c r="AL18" s="19" t="n">
        <v>1742.1</v>
      </c>
      <c r="AM18" s="19" t="n">
        <v>1309.7</v>
      </c>
      <c r="AN18" s="19" t="n">
        <v>1952.9</v>
      </c>
      <c r="AO18" s="19" t="n">
        <v>1708.2</v>
      </c>
      <c r="AP18" s="19" t="n">
        <v>1787.9</v>
      </c>
      <c r="AQ18" s="17" t="n">
        <f aca="false">F18/AP18*100</f>
        <v>3.31433525364953</v>
      </c>
      <c r="AR18" s="19" t="n">
        <v>2393.3</v>
      </c>
      <c r="AS18" s="19" t="n">
        <f aca="false">F18/AR18*100</f>
        <v>2.47595370409059</v>
      </c>
    </row>
    <row r="19" customFormat="false" ht="36" hidden="false" customHeight="false" outlineLevel="0" collapsed="false">
      <c r="A19" s="12" t="s">
        <v>22</v>
      </c>
      <c r="B19" s="13" t="n">
        <v>0</v>
      </c>
      <c r="C19" s="13" t="n">
        <v>158.16</v>
      </c>
      <c r="D19" s="13" t="n">
        <v>1.469</v>
      </c>
      <c r="E19" s="13" t="n">
        <f aca="false">E20</f>
        <v>1.469</v>
      </c>
      <c r="F19" s="13" t="n">
        <f aca="false">F20</f>
        <v>0</v>
      </c>
      <c r="G19" s="13" t="n">
        <f aca="false">F19/E19*100</f>
        <v>0</v>
      </c>
      <c r="H19" s="14" t="n">
        <f aca="false">F19/AR19*100</f>
        <v>0</v>
      </c>
      <c r="I19" s="13" t="n">
        <f aca="false">F19/AP19*100</f>
        <v>0</v>
      </c>
      <c r="J19" s="13" t="n">
        <v>24239.2</v>
      </c>
      <c r="K19" s="24" t="n">
        <v>38422.7</v>
      </c>
      <c r="L19" s="15" t="n">
        <v>0</v>
      </c>
      <c r="M19" s="16" t="n">
        <v>1286.6</v>
      </c>
      <c r="N19" s="16" t="n">
        <v>2016.5</v>
      </c>
      <c r="O19" s="17" t="n">
        <f aca="false">E19-D19</f>
        <v>0</v>
      </c>
      <c r="P19" s="17" t="n">
        <v>2235.1</v>
      </c>
      <c r="Q19" s="17" t="n">
        <f aca="false">B19/P19*100</f>
        <v>0</v>
      </c>
      <c r="R19" s="0" t="n">
        <v>1152.9</v>
      </c>
      <c r="S19" s="17" t="n">
        <f aca="false">F19/R19*100</f>
        <v>0</v>
      </c>
      <c r="T19" s="18" t="n">
        <v>1413.1</v>
      </c>
      <c r="U19" s="17" t="n">
        <f aca="false">B19/T19*100</f>
        <v>0</v>
      </c>
      <c r="V19" s="17" t="n">
        <v>1062.04</v>
      </c>
      <c r="W19" s="17" t="n">
        <f aca="false">F19/V19*100</f>
        <v>0</v>
      </c>
      <c r="X19" s="17" t="n">
        <f aca="false">I19-W19</f>
        <v>0</v>
      </c>
      <c r="Y19" s="17" t="n">
        <f aca="false">F19/E19*100</f>
        <v>0</v>
      </c>
      <c r="Z19" s="17" t="n">
        <f aca="false">G19-Y19</f>
        <v>0</v>
      </c>
      <c r="AA19" s="0" t="n">
        <v>1486.6</v>
      </c>
      <c r="AB19" s="17" t="n">
        <f aca="false">B19/AA19*100</f>
        <v>0</v>
      </c>
      <c r="AC19" s="17" t="n">
        <v>1398.9</v>
      </c>
      <c r="AD19" s="17" t="n">
        <v>1486.6</v>
      </c>
      <c r="AE19" s="17" t="n">
        <v>1809.1</v>
      </c>
      <c r="AF19" s="19" t="n">
        <f aca="false">B19/AE19*100</f>
        <v>0</v>
      </c>
      <c r="AG19" s="19" t="n">
        <v>1254.4</v>
      </c>
      <c r="AH19" s="19" t="n">
        <v>1130.2</v>
      </c>
      <c r="AI19" s="19" t="n">
        <v>1933.8</v>
      </c>
      <c r="AJ19" s="19" t="n">
        <v>1408.8</v>
      </c>
      <c r="AK19" s="19" t="n">
        <v>2266.7</v>
      </c>
      <c r="AL19" s="19" t="n">
        <v>1742.1</v>
      </c>
      <c r="AM19" s="19" t="n">
        <v>1309.7</v>
      </c>
      <c r="AN19" s="19" t="n">
        <v>1952.9</v>
      </c>
      <c r="AO19" s="19" t="n">
        <v>1708.2</v>
      </c>
      <c r="AP19" s="19" t="n">
        <v>1787.9</v>
      </c>
      <c r="AQ19" s="17" t="n">
        <f aca="false">F19/AP19*100</f>
        <v>0</v>
      </c>
      <c r="AR19" s="19" t="n">
        <v>2393.3</v>
      </c>
      <c r="AS19" s="19" t="n">
        <f aca="false">F19/AR19*100</f>
        <v>0</v>
      </c>
    </row>
    <row r="20" customFormat="false" ht="24" hidden="false" customHeight="false" outlineLevel="0" collapsed="false">
      <c r="A20" s="26" t="s">
        <v>23</v>
      </c>
      <c r="B20" s="21" t="n">
        <v>0</v>
      </c>
      <c r="C20" s="21" t="n">
        <f aca="false">C19</f>
        <v>158.16</v>
      </c>
      <c r="D20" s="21" t="n">
        <v>1.469</v>
      </c>
      <c r="E20" s="21" t="n">
        <v>1.469</v>
      </c>
      <c r="F20" s="21" t="n">
        <v>0</v>
      </c>
      <c r="G20" s="21" t="n">
        <f aca="false">F20/E20*100</f>
        <v>0</v>
      </c>
      <c r="H20" s="22" t="n">
        <f aca="false">F20/AR20*100</f>
        <v>0</v>
      </c>
      <c r="I20" s="21" t="n">
        <f aca="false">F20/AP20*100</f>
        <v>0</v>
      </c>
      <c r="J20" s="23" t="n">
        <v>24239.2</v>
      </c>
      <c r="K20" s="24" t="n">
        <v>38422.7</v>
      </c>
      <c r="L20" s="25" t="n">
        <v>0</v>
      </c>
      <c r="M20" s="16" t="n">
        <v>1286.6</v>
      </c>
      <c r="N20" s="16" t="n">
        <v>2016.5</v>
      </c>
      <c r="O20" s="17" t="n">
        <f aca="false">E20-D20</f>
        <v>0</v>
      </c>
      <c r="P20" s="17" t="n">
        <v>2235.1</v>
      </c>
      <c r="Q20" s="17" t="n">
        <f aca="false">B20/P20*100</f>
        <v>0</v>
      </c>
      <c r="R20" s="0" t="n">
        <v>1152.9</v>
      </c>
      <c r="S20" s="17" t="n">
        <f aca="false">F20/R20*100</f>
        <v>0</v>
      </c>
      <c r="T20" s="18" t="n">
        <v>1413.1</v>
      </c>
      <c r="U20" s="17" t="n">
        <f aca="false">B20/T20*100</f>
        <v>0</v>
      </c>
      <c r="V20" s="17" t="n">
        <v>1062.04</v>
      </c>
      <c r="W20" s="17" t="n">
        <f aca="false">F20/V20*100</f>
        <v>0</v>
      </c>
      <c r="X20" s="17" t="n">
        <f aca="false">I20-W20</f>
        <v>0</v>
      </c>
      <c r="Y20" s="17" t="n">
        <f aca="false">F20/E20*100</f>
        <v>0</v>
      </c>
      <c r="Z20" s="17" t="n">
        <f aca="false">G20-Y20</f>
        <v>0</v>
      </c>
      <c r="AA20" s="0" t="n">
        <v>1486.6</v>
      </c>
      <c r="AB20" s="17" t="n">
        <f aca="false">B20/AA20*100</f>
        <v>0</v>
      </c>
      <c r="AC20" s="17" t="n">
        <v>1398.9</v>
      </c>
      <c r="AD20" s="17" t="n">
        <v>1486.6</v>
      </c>
      <c r="AE20" s="17" t="n">
        <v>1809.1</v>
      </c>
      <c r="AF20" s="19" t="n">
        <f aca="false">B20/AE20*100</f>
        <v>0</v>
      </c>
      <c r="AG20" s="19" t="n">
        <v>1254.4</v>
      </c>
      <c r="AH20" s="19" t="n">
        <v>1130.2</v>
      </c>
      <c r="AI20" s="19" t="n">
        <v>1933.8</v>
      </c>
      <c r="AJ20" s="19" t="n">
        <v>1408.8</v>
      </c>
      <c r="AK20" s="19" t="n">
        <v>2266.7</v>
      </c>
      <c r="AL20" s="19" t="n">
        <v>1742.1</v>
      </c>
      <c r="AM20" s="19" t="n">
        <v>1309.7</v>
      </c>
      <c r="AN20" s="19" t="n">
        <v>1952.9</v>
      </c>
      <c r="AO20" s="19" t="n">
        <v>1708.2</v>
      </c>
      <c r="AP20" s="19" t="n">
        <v>1787.9</v>
      </c>
      <c r="AQ20" s="17" t="n">
        <f aca="false">F20/AP20*100</f>
        <v>0</v>
      </c>
      <c r="AR20" s="19" t="n">
        <v>2393.3</v>
      </c>
      <c r="AS20" s="19" t="n">
        <f aca="false">F20/AR20*100</f>
        <v>0</v>
      </c>
    </row>
    <row r="21" s="28" customFormat="true" ht="12.75" hidden="false" customHeight="false" outlineLevel="0" collapsed="false">
      <c r="A21" s="12" t="s">
        <v>24</v>
      </c>
      <c r="B21" s="23" t="n">
        <f aca="false">B22</f>
        <v>189.6</v>
      </c>
      <c r="C21" s="23"/>
      <c r="D21" s="13" t="n">
        <v>36.5</v>
      </c>
      <c r="E21" s="13" t="n">
        <v>0</v>
      </c>
      <c r="F21" s="13" t="n">
        <v>0</v>
      </c>
      <c r="G21" s="13" t="n">
        <v>0</v>
      </c>
      <c r="H21" s="14" t="n">
        <f aca="false">F21/AR21*100</f>
        <v>0</v>
      </c>
      <c r="I21" s="13" t="n">
        <f aca="false">F21/AP21*100</f>
        <v>0</v>
      </c>
      <c r="J21" s="13"/>
      <c r="K21" s="27"/>
      <c r="L21" s="15" t="n">
        <v>0</v>
      </c>
      <c r="M21" s="16" t="n">
        <v>1286.6</v>
      </c>
      <c r="N21" s="16" t="n">
        <v>2016.5</v>
      </c>
      <c r="O21" s="17" t="n">
        <f aca="false">E21-D21</f>
        <v>-36.5</v>
      </c>
      <c r="P21" s="17" t="n">
        <v>2235.1</v>
      </c>
      <c r="Q21" s="17" t="n">
        <f aca="false">B21/P21*100</f>
        <v>8.4828419310098</v>
      </c>
      <c r="R21" s="0" t="n">
        <v>1152.9</v>
      </c>
      <c r="S21" s="17" t="n">
        <f aca="false">F21/R21*100</f>
        <v>0</v>
      </c>
      <c r="T21" s="18" t="n">
        <v>1413.1</v>
      </c>
      <c r="U21" s="17" t="n">
        <f aca="false">B21/T21*100</f>
        <v>13.4173094614677</v>
      </c>
      <c r="V21" s="17" t="n">
        <v>1062.04</v>
      </c>
      <c r="W21" s="17" t="n">
        <f aca="false">F21/V21*100</f>
        <v>0</v>
      </c>
      <c r="X21" s="17" t="n">
        <f aca="false">I21-W21</f>
        <v>0</v>
      </c>
      <c r="Y21" s="17" t="e">
        <f aca="false">F21/E21*100</f>
        <v>#DIV/0!</v>
      </c>
      <c r="Z21" s="17" t="e">
        <f aca="false">G21-Y21</f>
        <v>#DIV/0!</v>
      </c>
      <c r="AA21" s="0" t="n">
        <v>1486.6</v>
      </c>
      <c r="AB21" s="17" t="n">
        <f aca="false">B21/AA21*100</f>
        <v>12.7539351540428</v>
      </c>
      <c r="AC21" s="17" t="n">
        <v>1398.9</v>
      </c>
      <c r="AD21" s="17" t="n">
        <v>1486.6</v>
      </c>
      <c r="AE21" s="17" t="n">
        <v>1809.1</v>
      </c>
      <c r="AF21" s="19" t="n">
        <f aca="false">B21/AE21*100</f>
        <v>10.4803493449782</v>
      </c>
      <c r="AG21" s="19" t="n">
        <v>1254.4</v>
      </c>
      <c r="AH21" s="19" t="n">
        <v>1130.2</v>
      </c>
      <c r="AI21" s="19" t="n">
        <v>1933.8</v>
      </c>
      <c r="AJ21" s="19" t="n">
        <v>1408.8</v>
      </c>
      <c r="AK21" s="19" t="n">
        <v>2266.7</v>
      </c>
      <c r="AL21" s="19" t="n">
        <v>1742.1</v>
      </c>
      <c r="AM21" s="19" t="n">
        <v>1309.7</v>
      </c>
      <c r="AN21" s="19" t="n">
        <v>1952.9</v>
      </c>
      <c r="AO21" s="19" t="n">
        <v>1708.2</v>
      </c>
      <c r="AP21" s="19" t="n">
        <v>1787.9</v>
      </c>
      <c r="AQ21" s="17" t="n">
        <f aca="false">F21/AP21*100</f>
        <v>0</v>
      </c>
      <c r="AR21" s="19" t="n">
        <v>2393.3</v>
      </c>
      <c r="AS21" s="19" t="n">
        <f aca="false">F21/AR21*100</f>
        <v>0</v>
      </c>
    </row>
    <row r="22" customFormat="false" ht="12.75" hidden="false" customHeight="false" outlineLevel="0" collapsed="false">
      <c r="A22" s="26" t="s">
        <v>25</v>
      </c>
      <c r="B22" s="21" t="n">
        <v>189.6</v>
      </c>
      <c r="C22" s="21"/>
      <c r="D22" s="21" t="n">
        <v>36.5</v>
      </c>
      <c r="E22" s="21" t="n">
        <v>0</v>
      </c>
      <c r="F22" s="21" t="n">
        <v>0</v>
      </c>
      <c r="G22" s="21" t="n">
        <v>0</v>
      </c>
      <c r="H22" s="22" t="n">
        <f aca="false">F22/AR22*100</f>
        <v>0</v>
      </c>
      <c r="I22" s="21" t="n">
        <f aca="false">F22/AP22*100</f>
        <v>0</v>
      </c>
      <c r="J22" s="23"/>
      <c r="K22" s="24"/>
      <c r="L22" s="25" t="n">
        <v>0</v>
      </c>
      <c r="M22" s="16" t="n">
        <v>1286.6</v>
      </c>
      <c r="N22" s="16" t="n">
        <v>2016.5</v>
      </c>
      <c r="O22" s="17" t="n">
        <f aca="false">E22-D22</f>
        <v>-36.5</v>
      </c>
      <c r="P22" s="17" t="n">
        <v>2235.1</v>
      </c>
      <c r="Q22" s="17" t="n">
        <f aca="false">B22/P22*100</f>
        <v>8.4828419310098</v>
      </c>
      <c r="R22" s="0" t="n">
        <v>1152.9</v>
      </c>
      <c r="S22" s="17" t="n">
        <f aca="false">F22/R22*100</f>
        <v>0</v>
      </c>
      <c r="T22" s="18" t="n">
        <v>1413.1</v>
      </c>
      <c r="U22" s="17" t="n">
        <f aca="false">B22/T22*100</f>
        <v>13.4173094614677</v>
      </c>
      <c r="V22" s="17" t="n">
        <v>1062.04</v>
      </c>
      <c r="W22" s="17" t="n">
        <f aca="false">F22/V22*100</f>
        <v>0</v>
      </c>
      <c r="X22" s="17" t="n">
        <f aca="false">I22-W22</f>
        <v>0</v>
      </c>
      <c r="Y22" s="17" t="e">
        <f aca="false">F22/E22*100</f>
        <v>#DIV/0!</v>
      </c>
      <c r="Z22" s="17" t="e">
        <f aca="false">G22-Y22</f>
        <v>#DIV/0!</v>
      </c>
      <c r="AA22" s="0" t="n">
        <v>1486.6</v>
      </c>
      <c r="AB22" s="17" t="n">
        <f aca="false">B22/AA22*100</f>
        <v>12.7539351540428</v>
      </c>
      <c r="AC22" s="17" t="n">
        <v>1398.9</v>
      </c>
      <c r="AD22" s="17" t="n">
        <v>1486.6</v>
      </c>
      <c r="AE22" s="17" t="n">
        <v>1809.1</v>
      </c>
      <c r="AF22" s="19" t="n">
        <f aca="false">B22/AE22*100</f>
        <v>10.4803493449782</v>
      </c>
      <c r="AG22" s="19" t="n">
        <v>1254.4</v>
      </c>
      <c r="AH22" s="19" t="n">
        <v>1130.2</v>
      </c>
      <c r="AI22" s="19" t="n">
        <v>1933.8</v>
      </c>
      <c r="AJ22" s="19" t="n">
        <v>1408.8</v>
      </c>
      <c r="AK22" s="19" t="n">
        <v>2266.7</v>
      </c>
      <c r="AL22" s="19" t="n">
        <v>1742.1</v>
      </c>
      <c r="AM22" s="19" t="n">
        <v>1309.7</v>
      </c>
      <c r="AN22" s="19" t="n">
        <v>1952.9</v>
      </c>
      <c r="AO22" s="19" t="n">
        <v>1708.2</v>
      </c>
      <c r="AP22" s="19" t="n">
        <v>1787.9</v>
      </c>
      <c r="AQ22" s="17" t="n">
        <f aca="false">F22/AP22*100</f>
        <v>0</v>
      </c>
      <c r="AR22" s="19" t="n">
        <v>2393.3</v>
      </c>
      <c r="AS22" s="19" t="n">
        <f aca="false">F22/AR22*100</f>
        <v>0</v>
      </c>
    </row>
    <row r="23" customFormat="false" ht="24" hidden="false" customHeight="false" outlineLevel="0" collapsed="false">
      <c r="A23" s="12" t="s">
        <v>26</v>
      </c>
      <c r="B23" s="13" t="n">
        <f aca="false">B24</f>
        <v>8</v>
      </c>
      <c r="C23" s="13" t="e">
        <f aca="false">#REF!+#REF!+C24</f>
        <v>#REF!</v>
      </c>
      <c r="D23" s="13" t="n">
        <v>97.8</v>
      </c>
      <c r="E23" s="13" t="n">
        <f aca="false">E24</f>
        <v>396.485</v>
      </c>
      <c r="F23" s="13" t="n">
        <f aca="false">F24</f>
        <v>337.7</v>
      </c>
      <c r="G23" s="13" t="n">
        <f aca="false">F23/E23*100</f>
        <v>85.1734617955282</v>
      </c>
      <c r="H23" s="14" t="n">
        <f aca="false">F23/AR23*100</f>
        <v>14.1102243763841</v>
      </c>
      <c r="I23" s="13" t="n">
        <f aca="false">F23/AP23*100</f>
        <v>18.8880809888696</v>
      </c>
      <c r="J23" s="13" t="n">
        <v>24239.2</v>
      </c>
      <c r="K23" s="24" t="n">
        <v>38422.7</v>
      </c>
      <c r="L23" s="15" t="n">
        <f aca="false">F23/B23*100-100</f>
        <v>4121.25</v>
      </c>
      <c r="M23" s="29" t="n">
        <v>1286.6</v>
      </c>
      <c r="N23" s="29" t="n">
        <v>2016.5</v>
      </c>
      <c r="O23" s="19" t="n">
        <f aca="false">E23-D23</f>
        <v>298.685</v>
      </c>
      <c r="P23" s="19" t="n">
        <v>2235.1</v>
      </c>
      <c r="Q23" s="19" t="n">
        <f aca="false">B23/P23*100</f>
        <v>0.357925819873831</v>
      </c>
      <c r="R23" s="19" t="n">
        <v>1152.9</v>
      </c>
      <c r="S23" s="19" t="n">
        <f aca="false">F23/R23*100</f>
        <v>29.2913522421719</v>
      </c>
      <c r="T23" s="18" t="n">
        <v>1413.1</v>
      </c>
      <c r="U23" s="19" t="n">
        <f aca="false">B23/T23*100</f>
        <v>0.56613120090581</v>
      </c>
      <c r="V23" s="19" t="n">
        <v>1062.04</v>
      </c>
      <c r="W23" s="19" t="n">
        <f aca="false">F23/V23*100</f>
        <v>31.7972957704041</v>
      </c>
      <c r="X23" s="19" t="n">
        <f aca="false">I23-W23</f>
        <v>-12.9092147815345</v>
      </c>
      <c r="Y23" s="19" t="n">
        <f aca="false">F23/E23*100</f>
        <v>85.1734617955282</v>
      </c>
      <c r="Z23" s="19" t="n">
        <f aca="false">G23-Y23</f>
        <v>0</v>
      </c>
      <c r="AA23" s="19" t="n">
        <v>1486.6</v>
      </c>
      <c r="AB23" s="19" t="n">
        <f aca="false">B23/AA23*100</f>
        <v>0.538140723799274</v>
      </c>
      <c r="AC23" s="19" t="n">
        <v>1398.9</v>
      </c>
      <c r="AD23" s="19" t="n">
        <v>1486.6</v>
      </c>
      <c r="AE23" s="17" t="n">
        <v>1809.1</v>
      </c>
      <c r="AF23" s="19" t="n">
        <f aca="false">B23/AE23*100</f>
        <v>0.442208833121442</v>
      </c>
      <c r="AG23" s="19" t="n">
        <v>1254.4</v>
      </c>
      <c r="AH23" s="19" t="n">
        <v>1130.2</v>
      </c>
      <c r="AI23" s="19" t="n">
        <v>1933.8</v>
      </c>
      <c r="AJ23" s="19" t="n">
        <v>1408.8</v>
      </c>
      <c r="AK23" s="19" t="n">
        <v>2266.7</v>
      </c>
      <c r="AL23" s="19" t="n">
        <v>1742.1</v>
      </c>
      <c r="AM23" s="19" t="n">
        <v>1309.7</v>
      </c>
      <c r="AN23" s="19" t="n">
        <v>1952.9</v>
      </c>
      <c r="AO23" s="19" t="n">
        <v>1708.2</v>
      </c>
      <c r="AP23" s="19" t="n">
        <v>1787.9</v>
      </c>
      <c r="AQ23" s="17" t="n">
        <f aca="false">F23/AP23*100</f>
        <v>18.8880809888696</v>
      </c>
      <c r="AR23" s="19" t="n">
        <v>2393.3</v>
      </c>
      <c r="AS23" s="19" t="n">
        <f aca="false">F23/AR23*100</f>
        <v>14.1102243763841</v>
      </c>
    </row>
    <row r="24" customFormat="false" ht="12.75" hidden="false" customHeight="false" outlineLevel="0" collapsed="false">
      <c r="A24" s="20" t="s">
        <v>27</v>
      </c>
      <c r="B24" s="21" t="n">
        <v>8</v>
      </c>
      <c r="C24" s="21" t="n">
        <v>7702.89</v>
      </c>
      <c r="D24" s="21" t="n">
        <v>97.8</v>
      </c>
      <c r="E24" s="21" t="n">
        <v>396.485</v>
      </c>
      <c r="F24" s="21" t="n">
        <v>337.7</v>
      </c>
      <c r="G24" s="21" t="n">
        <f aca="false">F24/E24*100</f>
        <v>85.1734617955282</v>
      </c>
      <c r="H24" s="22" t="n">
        <f aca="false">F24/AR24*100</f>
        <v>14.1102243763841</v>
      </c>
      <c r="I24" s="21" t="n">
        <f aca="false">F24/AP24*100</f>
        <v>18.8880809888696</v>
      </c>
      <c r="J24" s="23" t="n">
        <v>24239.2</v>
      </c>
      <c r="K24" s="24" t="n">
        <v>38422.7</v>
      </c>
      <c r="L24" s="25" t="n">
        <f aca="false">F24/B24*100-100</f>
        <v>4121.25</v>
      </c>
      <c r="M24" s="16" t="n">
        <v>1286.6</v>
      </c>
      <c r="N24" s="16" t="n">
        <v>2016.5</v>
      </c>
      <c r="O24" s="17" t="n">
        <f aca="false">E24-D24</f>
        <v>298.685</v>
      </c>
      <c r="P24" s="17" t="n">
        <v>2235.1</v>
      </c>
      <c r="Q24" s="17" t="n">
        <f aca="false">B24/P24*100</f>
        <v>0.357925819873831</v>
      </c>
      <c r="R24" s="0" t="n">
        <v>1152.9</v>
      </c>
      <c r="S24" s="17" t="n">
        <f aca="false">F24/R24*100</f>
        <v>29.2913522421719</v>
      </c>
      <c r="T24" s="18" t="n">
        <v>1413.1</v>
      </c>
      <c r="U24" s="17" t="n">
        <f aca="false">B24/T24*100</f>
        <v>0.56613120090581</v>
      </c>
      <c r="V24" s="17" t="n">
        <v>1062.04</v>
      </c>
      <c r="W24" s="17" t="n">
        <f aca="false">F24/V24*100</f>
        <v>31.7972957704041</v>
      </c>
      <c r="X24" s="17" t="n">
        <f aca="false">I24-W24</f>
        <v>-12.9092147815345</v>
      </c>
      <c r="Y24" s="17" t="n">
        <f aca="false">F24/E24*100</f>
        <v>85.1734617955282</v>
      </c>
      <c r="Z24" s="17" t="n">
        <f aca="false">G24-Y24</f>
        <v>0</v>
      </c>
      <c r="AA24" s="0" t="n">
        <v>1486.6</v>
      </c>
      <c r="AB24" s="17" t="n">
        <f aca="false">B24/AA24*100</f>
        <v>0.538140723799274</v>
      </c>
      <c r="AC24" s="17" t="n">
        <v>1398.9</v>
      </c>
      <c r="AD24" s="17" t="n">
        <v>1486.6</v>
      </c>
      <c r="AE24" s="17" t="n">
        <v>1809.1</v>
      </c>
      <c r="AF24" s="19" t="n">
        <f aca="false">B24/AE24*100</f>
        <v>0.442208833121442</v>
      </c>
      <c r="AG24" s="19" t="n">
        <v>1254.4</v>
      </c>
      <c r="AH24" s="19" t="n">
        <v>1130.2</v>
      </c>
      <c r="AI24" s="19" t="n">
        <v>1933.8</v>
      </c>
      <c r="AJ24" s="19" t="n">
        <v>1408.8</v>
      </c>
      <c r="AK24" s="19" t="n">
        <v>2266.7</v>
      </c>
      <c r="AL24" s="19" t="n">
        <v>1742.1</v>
      </c>
      <c r="AM24" s="19" t="n">
        <v>1309.7</v>
      </c>
      <c r="AN24" s="19" t="n">
        <v>1952.9</v>
      </c>
      <c r="AO24" s="19" t="n">
        <v>1708.2</v>
      </c>
      <c r="AP24" s="19" t="n">
        <v>1787.9</v>
      </c>
      <c r="AQ24" s="17" t="n">
        <f aca="false">F24/AP24*100</f>
        <v>18.8880809888696</v>
      </c>
      <c r="AR24" s="19" t="n">
        <v>2393.3</v>
      </c>
      <c r="AS24" s="19" t="n">
        <f aca="false">F24/AR24*100</f>
        <v>14.1102243763841</v>
      </c>
    </row>
    <row r="25" customFormat="false" ht="12.75" hidden="false" customHeight="false" outlineLevel="0" collapsed="false">
      <c r="A25" s="12" t="s">
        <v>28</v>
      </c>
      <c r="B25" s="13" t="n">
        <v>777.1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4" t="n">
        <f aca="false">F25/AR25*100</f>
        <v>0</v>
      </c>
      <c r="I25" s="13" t="n">
        <f aca="false">F25/AP25*100</f>
        <v>0</v>
      </c>
      <c r="J25" s="13" t="n">
        <v>24239.2</v>
      </c>
      <c r="K25" s="24" t="n">
        <v>38422.7</v>
      </c>
      <c r="L25" s="15" t="n">
        <v>0</v>
      </c>
      <c r="M25" s="16" t="n">
        <v>1286.6</v>
      </c>
      <c r="N25" s="16" t="n">
        <v>2016.5</v>
      </c>
      <c r="O25" s="17" t="n">
        <f aca="false">E25-D25</f>
        <v>0</v>
      </c>
      <c r="P25" s="17" t="n">
        <v>2235.1</v>
      </c>
      <c r="Q25" s="17" t="n">
        <f aca="false">B25/P25*100</f>
        <v>34.7680193279943</v>
      </c>
      <c r="R25" s="0" t="n">
        <v>1152.9</v>
      </c>
      <c r="S25" s="17" t="n">
        <f aca="false">F25/R25*100</f>
        <v>0</v>
      </c>
      <c r="T25" s="18" t="n">
        <v>1413.1</v>
      </c>
      <c r="U25" s="17" t="n">
        <f aca="false">B25/T25*100</f>
        <v>54.9925695279881</v>
      </c>
      <c r="V25" s="17" t="n">
        <v>1062.04</v>
      </c>
      <c r="W25" s="17" t="n">
        <f aca="false">F25/V25*100</f>
        <v>0</v>
      </c>
      <c r="X25" s="17" t="n">
        <f aca="false">I25-W25</f>
        <v>0</v>
      </c>
      <c r="Y25" s="17" t="e">
        <f aca="false">F25/E25*100</f>
        <v>#DIV/0!</v>
      </c>
      <c r="Z25" s="17" t="e">
        <f aca="false">G25-Y25</f>
        <v>#DIV/0!</v>
      </c>
      <c r="AA25" s="0" t="n">
        <v>1486.6</v>
      </c>
      <c r="AB25" s="17" t="n">
        <f aca="false">B25/AA25*100</f>
        <v>52.2736445580519</v>
      </c>
      <c r="AC25" s="17" t="n">
        <v>1398.9</v>
      </c>
      <c r="AD25" s="17" t="n">
        <v>1486.6</v>
      </c>
      <c r="AE25" s="17" t="n">
        <v>1809.1</v>
      </c>
      <c r="AF25" s="19" t="n">
        <f aca="false">B25/AE25*100</f>
        <v>42.955060527334</v>
      </c>
      <c r="AG25" s="19" t="n">
        <v>1254.4</v>
      </c>
      <c r="AH25" s="19" t="n">
        <v>1130.2</v>
      </c>
      <c r="AI25" s="19" t="n">
        <v>1933.8</v>
      </c>
      <c r="AJ25" s="19" t="n">
        <v>1408.8</v>
      </c>
      <c r="AK25" s="19" t="n">
        <v>2266.7</v>
      </c>
      <c r="AL25" s="19" t="n">
        <v>1742.1</v>
      </c>
      <c r="AM25" s="19" t="n">
        <v>1309.7</v>
      </c>
      <c r="AN25" s="19" t="n">
        <v>1952.9</v>
      </c>
      <c r="AO25" s="19" t="n">
        <v>1708.2</v>
      </c>
      <c r="AP25" s="19" t="n">
        <v>1787.9</v>
      </c>
      <c r="AQ25" s="17" t="n">
        <f aca="false">F25/AP25*100</f>
        <v>0</v>
      </c>
      <c r="AR25" s="19" t="n">
        <v>2393.3</v>
      </c>
      <c r="AS25" s="19" t="n">
        <f aca="false">F25/AR25*100</f>
        <v>0</v>
      </c>
    </row>
    <row r="26" customFormat="false" ht="12.75" hidden="false" customHeight="false" outlineLevel="0" collapsed="false">
      <c r="A26" s="20" t="s">
        <v>29</v>
      </c>
      <c r="B26" s="21" t="n">
        <v>777.1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2" t="n">
        <f aca="false">F26/AR26*100</f>
        <v>0</v>
      </c>
      <c r="I26" s="21" t="n">
        <f aca="false">F26/AP26*100</f>
        <v>0</v>
      </c>
      <c r="J26" s="23" t="n">
        <v>24239.2</v>
      </c>
      <c r="K26" s="24" t="n">
        <v>38422.7</v>
      </c>
      <c r="L26" s="25" t="n">
        <v>0</v>
      </c>
      <c r="M26" s="16" t="n">
        <v>1286.6</v>
      </c>
      <c r="N26" s="16" t="n">
        <v>2016.5</v>
      </c>
      <c r="O26" s="17" t="n">
        <f aca="false">E26-D26</f>
        <v>0</v>
      </c>
      <c r="P26" s="17" t="n">
        <v>2235.1</v>
      </c>
      <c r="Q26" s="17" t="n">
        <f aca="false">B26/P26*100</f>
        <v>34.7680193279943</v>
      </c>
      <c r="R26" s="0" t="n">
        <v>1152.9</v>
      </c>
      <c r="S26" s="17" t="n">
        <f aca="false">F26/R26*100</f>
        <v>0</v>
      </c>
      <c r="T26" s="18" t="n">
        <v>1413.1</v>
      </c>
      <c r="U26" s="17" t="n">
        <f aca="false">B26/T26*100</f>
        <v>54.9925695279881</v>
      </c>
      <c r="V26" s="17" t="n">
        <v>1062.04</v>
      </c>
      <c r="W26" s="17" t="n">
        <f aca="false">F26/V26*100</f>
        <v>0</v>
      </c>
      <c r="X26" s="17" t="n">
        <f aca="false">I26-W26</f>
        <v>0</v>
      </c>
      <c r="Y26" s="17" t="e">
        <f aca="false">F26/E26*100</f>
        <v>#DIV/0!</v>
      </c>
      <c r="Z26" s="17" t="e">
        <f aca="false">G26-Y26</f>
        <v>#DIV/0!</v>
      </c>
      <c r="AA26" s="0" t="n">
        <v>1486.6</v>
      </c>
      <c r="AB26" s="17" t="n">
        <f aca="false">B26/AA26*100</f>
        <v>52.2736445580519</v>
      </c>
      <c r="AC26" s="17" t="n">
        <v>1398.9</v>
      </c>
      <c r="AD26" s="17" t="n">
        <v>1486.6</v>
      </c>
      <c r="AE26" s="17" t="n">
        <v>1809.1</v>
      </c>
      <c r="AF26" s="19" t="n">
        <f aca="false">B26/AE26*100</f>
        <v>42.955060527334</v>
      </c>
      <c r="AG26" s="19" t="n">
        <v>1254.4</v>
      </c>
      <c r="AH26" s="19" t="n">
        <v>1130.2</v>
      </c>
      <c r="AI26" s="19" t="n">
        <v>1933.8</v>
      </c>
      <c r="AJ26" s="19" t="n">
        <v>1408.8</v>
      </c>
      <c r="AK26" s="19" t="n">
        <v>2266.7</v>
      </c>
      <c r="AL26" s="19" t="n">
        <v>1742.1</v>
      </c>
      <c r="AM26" s="19" t="n">
        <v>1309.7</v>
      </c>
      <c r="AN26" s="19" t="n">
        <v>1952.9</v>
      </c>
      <c r="AO26" s="19" t="n">
        <v>1708.2</v>
      </c>
      <c r="AP26" s="19" t="n">
        <v>1787.9</v>
      </c>
      <c r="AQ26" s="17" t="n">
        <f aca="false">F26/AP26*100</f>
        <v>0</v>
      </c>
      <c r="AR26" s="19" t="n">
        <v>2393.3</v>
      </c>
      <c r="AS26" s="19" t="n">
        <f aca="false">F26/AR26*100</f>
        <v>0</v>
      </c>
    </row>
    <row r="27" customFormat="false" ht="12.75" hidden="false" customHeight="false" outlineLevel="0" collapsed="false">
      <c r="A27" s="12" t="s">
        <v>30</v>
      </c>
      <c r="B27" s="13" t="n">
        <v>0</v>
      </c>
      <c r="C27" s="23"/>
      <c r="D27" s="23" t="n">
        <v>1.469</v>
      </c>
      <c r="E27" s="23" t="n">
        <f aca="false">E28</f>
        <v>1.469</v>
      </c>
      <c r="F27" s="23" t="n">
        <v>0</v>
      </c>
      <c r="G27" s="13" t="n">
        <f aca="false">F27/E27*100</f>
        <v>0</v>
      </c>
      <c r="H27" s="14" t="n">
        <f aca="false">F27/AR27*100</f>
        <v>0</v>
      </c>
      <c r="I27" s="13" t="n">
        <f aca="false">F27/AP27*100</f>
        <v>0</v>
      </c>
      <c r="J27" s="23"/>
      <c r="K27" s="27"/>
      <c r="L27" s="15" t="n">
        <v>0</v>
      </c>
      <c r="M27" s="16"/>
      <c r="N27" s="16"/>
      <c r="O27" s="17" t="n">
        <v>0</v>
      </c>
      <c r="P27" s="17" t="n">
        <v>2235.1</v>
      </c>
      <c r="Q27" s="17" t="n">
        <f aca="false">B27/P27*100</f>
        <v>0</v>
      </c>
      <c r="R27" s="0" t="n">
        <v>1152.9</v>
      </c>
      <c r="S27" s="17" t="n">
        <f aca="false">F27/R27*100</f>
        <v>0</v>
      </c>
      <c r="T27" s="18" t="n">
        <v>1413.1</v>
      </c>
      <c r="U27" s="17" t="n">
        <f aca="false">B27/T27*100</f>
        <v>0</v>
      </c>
      <c r="V27" s="17" t="n">
        <v>1062.04</v>
      </c>
      <c r="W27" s="17" t="n">
        <f aca="false">F27/V27*100</f>
        <v>0</v>
      </c>
      <c r="X27" s="17" t="n">
        <f aca="false">I27-W27</f>
        <v>0</v>
      </c>
      <c r="Y27" s="17" t="n">
        <f aca="false">F27/E27*100</f>
        <v>0</v>
      </c>
      <c r="Z27" s="17" t="n">
        <f aca="false">G27-Y27</f>
        <v>0</v>
      </c>
      <c r="AA27" s="0" t="n">
        <v>1486.6</v>
      </c>
      <c r="AB27" s="17" t="n">
        <f aca="false">B27/AA27*100</f>
        <v>0</v>
      </c>
      <c r="AC27" s="17" t="n">
        <v>1398.9</v>
      </c>
      <c r="AD27" s="17" t="n">
        <v>1486.6</v>
      </c>
      <c r="AE27" s="17" t="n">
        <v>1809.1</v>
      </c>
      <c r="AF27" s="19" t="n">
        <f aca="false">B27/AE27*100</f>
        <v>0</v>
      </c>
      <c r="AG27" s="19" t="n">
        <v>1254.4</v>
      </c>
      <c r="AH27" s="19" t="n">
        <v>1130.2</v>
      </c>
      <c r="AI27" s="19" t="n">
        <v>1933.8</v>
      </c>
      <c r="AJ27" s="19" t="n">
        <v>1408.8</v>
      </c>
      <c r="AK27" s="19" t="n">
        <v>2266.7</v>
      </c>
      <c r="AL27" s="19" t="n">
        <v>1742.1</v>
      </c>
      <c r="AM27" s="19" t="n">
        <v>1309.7</v>
      </c>
      <c r="AN27" s="19" t="n">
        <v>1952.9</v>
      </c>
      <c r="AO27" s="19" t="n">
        <v>1708.2</v>
      </c>
      <c r="AP27" s="19" t="n">
        <v>1787.9</v>
      </c>
      <c r="AQ27" s="17" t="n">
        <f aca="false">F27/AP27*100</f>
        <v>0</v>
      </c>
      <c r="AR27" s="19" t="n">
        <v>2393.3</v>
      </c>
      <c r="AS27" s="19" t="n">
        <f aca="false">F27/AR27*100</f>
        <v>0</v>
      </c>
    </row>
    <row r="28" customFormat="false" ht="24" hidden="false" customHeight="false" outlineLevel="0" collapsed="false">
      <c r="A28" s="20" t="s">
        <v>31</v>
      </c>
      <c r="B28" s="21" t="n">
        <v>0</v>
      </c>
      <c r="C28" s="21"/>
      <c r="D28" s="21" t="n">
        <v>1.469</v>
      </c>
      <c r="E28" s="21" t="n">
        <v>1.469</v>
      </c>
      <c r="F28" s="21" t="n">
        <v>0</v>
      </c>
      <c r="G28" s="21" t="n">
        <f aca="false">F28/E28*100</f>
        <v>0</v>
      </c>
      <c r="H28" s="22" t="n">
        <f aca="false">F28/AR28*100</f>
        <v>0</v>
      </c>
      <c r="I28" s="21" t="n">
        <f aca="false">F28/AP28*100</f>
        <v>0</v>
      </c>
      <c r="J28" s="23"/>
      <c r="K28" s="24"/>
      <c r="L28" s="25" t="n">
        <v>0</v>
      </c>
      <c r="M28" s="16"/>
      <c r="N28" s="16"/>
      <c r="O28" s="17" t="n">
        <v>0</v>
      </c>
      <c r="P28" s="17" t="n">
        <v>2235.1</v>
      </c>
      <c r="Q28" s="17" t="n">
        <f aca="false">B28/P28*100</f>
        <v>0</v>
      </c>
      <c r="R28" s="0" t="n">
        <v>1152.9</v>
      </c>
      <c r="S28" s="17" t="n">
        <f aca="false">F28/R28*100</f>
        <v>0</v>
      </c>
      <c r="T28" s="18" t="n">
        <v>1413.1</v>
      </c>
      <c r="U28" s="17" t="n">
        <f aca="false">B28/T28*100</f>
        <v>0</v>
      </c>
      <c r="V28" s="17" t="n">
        <v>1062.04</v>
      </c>
      <c r="W28" s="17" t="n">
        <f aca="false">F28/V28*100</f>
        <v>0</v>
      </c>
      <c r="X28" s="17" t="n">
        <f aca="false">I28-W28</f>
        <v>0</v>
      </c>
      <c r="Y28" s="17" t="n">
        <f aca="false">F28/E28*100</f>
        <v>0</v>
      </c>
      <c r="Z28" s="17" t="n">
        <f aca="false">G28-Y28</f>
        <v>0</v>
      </c>
      <c r="AA28" s="0" t="n">
        <v>1486.6</v>
      </c>
      <c r="AB28" s="17" t="n">
        <f aca="false">B28/AA28*100</f>
        <v>0</v>
      </c>
      <c r="AC28" s="17" t="n">
        <v>1398.9</v>
      </c>
      <c r="AD28" s="17" t="n">
        <v>1486.6</v>
      </c>
      <c r="AE28" s="17" t="n">
        <v>1809.1</v>
      </c>
      <c r="AF28" s="19" t="n">
        <f aca="false">B28/AE28*100</f>
        <v>0</v>
      </c>
      <c r="AG28" s="19" t="n">
        <v>1254.4</v>
      </c>
      <c r="AH28" s="19" t="n">
        <v>1130.2</v>
      </c>
      <c r="AI28" s="19" t="n">
        <v>1933.8</v>
      </c>
      <c r="AJ28" s="19" t="n">
        <v>1408.8</v>
      </c>
      <c r="AK28" s="19" t="n">
        <v>2266.7</v>
      </c>
      <c r="AL28" s="19" t="n">
        <v>1742.1</v>
      </c>
      <c r="AM28" s="19" t="n">
        <v>1309.7</v>
      </c>
      <c r="AN28" s="19" t="n">
        <v>1952.9</v>
      </c>
      <c r="AO28" s="19" t="n">
        <v>1708.2</v>
      </c>
      <c r="AP28" s="19" t="n">
        <v>1787.9</v>
      </c>
      <c r="AQ28" s="17" t="n">
        <f aca="false">F28/AP28*100</f>
        <v>0</v>
      </c>
      <c r="AR28" s="19" t="n">
        <v>2393.3</v>
      </c>
      <c r="AS28" s="19" t="n">
        <f aca="false">F28/AR28*100</f>
        <v>0</v>
      </c>
    </row>
    <row r="29" customFormat="false" ht="12.75" hidden="false" customHeight="false" outlineLevel="0" collapsed="false">
      <c r="A29" s="12" t="s">
        <v>32</v>
      </c>
      <c r="B29" s="13" t="n">
        <v>0</v>
      </c>
      <c r="C29" s="23"/>
      <c r="D29" s="13" t="n">
        <v>79.5</v>
      </c>
      <c r="E29" s="13" t="n">
        <v>23.44</v>
      </c>
      <c r="F29" s="13" t="n">
        <v>23.439</v>
      </c>
      <c r="G29" s="13" t="n">
        <f aca="false">F29/E29*100</f>
        <v>99.9957337883959</v>
      </c>
      <c r="H29" s="14" t="n">
        <f aca="false">F29/AR29*100</f>
        <v>0.979359043997827</v>
      </c>
      <c r="I29" s="13" t="n">
        <f aca="false">F29/AP29*100</f>
        <v>1.31097936126182</v>
      </c>
      <c r="J29" s="23"/>
      <c r="K29" s="27"/>
      <c r="L29" s="15" t="n">
        <v>0</v>
      </c>
      <c r="M29" s="16" t="n">
        <v>1286.6</v>
      </c>
      <c r="N29" s="16" t="n">
        <v>2016.5</v>
      </c>
      <c r="O29" s="17" t="n">
        <f aca="false">E29-D29</f>
        <v>-56.06</v>
      </c>
      <c r="P29" s="17" t="n">
        <v>2235.1</v>
      </c>
      <c r="Q29" s="17" t="n">
        <f aca="false">B29/P29*100</f>
        <v>0</v>
      </c>
      <c r="R29" s="0" t="n">
        <v>1152.9</v>
      </c>
      <c r="S29" s="17" t="n">
        <f aca="false">F29/R29*100</f>
        <v>2.03304709862087</v>
      </c>
      <c r="T29" s="18" t="n">
        <v>1413.1</v>
      </c>
      <c r="U29" s="17" t="n">
        <f aca="false">B29/T29*100</f>
        <v>0</v>
      </c>
      <c r="V29" s="17" t="n">
        <v>1062.04</v>
      </c>
      <c r="W29" s="17" t="n">
        <f aca="false">F29/V29*100</f>
        <v>2.20697902150578</v>
      </c>
      <c r="X29" s="17" t="n">
        <f aca="false">I29-W29</f>
        <v>-0.895999660243966</v>
      </c>
      <c r="Y29" s="17" t="n">
        <f aca="false">F29/E29*100</f>
        <v>99.9957337883959</v>
      </c>
      <c r="Z29" s="17" t="n">
        <f aca="false">G29-Y29</f>
        <v>0</v>
      </c>
      <c r="AA29" s="0" t="n">
        <v>1486.6</v>
      </c>
      <c r="AB29" s="17" t="n">
        <f aca="false">B29/AA29*100</f>
        <v>0</v>
      </c>
      <c r="AC29" s="17" t="n">
        <v>1398.9</v>
      </c>
      <c r="AD29" s="17" t="n">
        <v>1486.6</v>
      </c>
      <c r="AE29" s="17" t="n">
        <v>1809.1</v>
      </c>
      <c r="AF29" s="19" t="n">
        <f aca="false">B29/AE29*100</f>
        <v>0</v>
      </c>
      <c r="AG29" s="19" t="n">
        <v>1254.4</v>
      </c>
      <c r="AH29" s="19" t="n">
        <v>1130.2</v>
      </c>
      <c r="AI29" s="19" t="n">
        <v>1933.8</v>
      </c>
      <c r="AJ29" s="19" t="n">
        <v>1408.8</v>
      </c>
      <c r="AK29" s="19" t="n">
        <v>2266.7</v>
      </c>
      <c r="AL29" s="19" t="n">
        <v>1742.1</v>
      </c>
      <c r="AM29" s="19" t="n">
        <v>1309.7</v>
      </c>
      <c r="AN29" s="19" t="n">
        <v>1952.9</v>
      </c>
      <c r="AO29" s="19" t="n">
        <v>1708.2</v>
      </c>
      <c r="AP29" s="19" t="n">
        <v>1787.9</v>
      </c>
      <c r="AQ29" s="17" t="n">
        <f aca="false">F29/AP29*100</f>
        <v>1.31097936126182</v>
      </c>
      <c r="AR29" s="19" t="n">
        <v>2393.3</v>
      </c>
      <c r="AS29" s="19" t="n">
        <f aca="false">F29/AR29*100</f>
        <v>0.979359043997827</v>
      </c>
    </row>
    <row r="30" customFormat="false" ht="12.75" hidden="false" customHeight="false" outlineLevel="0" collapsed="false">
      <c r="A30" s="20" t="s">
        <v>33</v>
      </c>
      <c r="B30" s="21" t="n">
        <v>0</v>
      </c>
      <c r="C30" s="21"/>
      <c r="D30" s="21" t="n">
        <v>79.5</v>
      </c>
      <c r="E30" s="21" t="n">
        <v>23.44</v>
      </c>
      <c r="F30" s="21" t="n">
        <v>23.439</v>
      </c>
      <c r="G30" s="21" t="n">
        <f aca="false">F30/E30*100</f>
        <v>99.9957337883959</v>
      </c>
      <c r="H30" s="22" t="n">
        <f aca="false">F30/AR30*100</f>
        <v>0.979359043997827</v>
      </c>
      <c r="I30" s="21" t="n">
        <f aca="false">F30/AP30*100</f>
        <v>1.31097936126182</v>
      </c>
      <c r="J30" s="23"/>
      <c r="K30" s="24"/>
      <c r="L30" s="25" t="n">
        <v>0</v>
      </c>
      <c r="M30" s="16" t="n">
        <v>1286.6</v>
      </c>
      <c r="N30" s="16" t="n">
        <v>2016.5</v>
      </c>
      <c r="O30" s="17" t="n">
        <f aca="false">E30-D30</f>
        <v>-56.06</v>
      </c>
      <c r="P30" s="17" t="n">
        <v>2235.1</v>
      </c>
      <c r="Q30" s="17" t="n">
        <f aca="false">B30/P30*100</f>
        <v>0</v>
      </c>
      <c r="R30" s="0" t="n">
        <v>1152.9</v>
      </c>
      <c r="S30" s="17" t="n">
        <f aca="false">F30/R30*100</f>
        <v>2.03304709862087</v>
      </c>
      <c r="T30" s="18" t="n">
        <v>1413.1</v>
      </c>
      <c r="U30" s="17" t="n">
        <f aca="false">B30/T30*100</f>
        <v>0</v>
      </c>
      <c r="V30" s="17" t="n">
        <v>1062.04</v>
      </c>
      <c r="W30" s="17" t="n">
        <f aca="false">F30/V30*100</f>
        <v>2.20697902150578</v>
      </c>
      <c r="X30" s="17" t="n">
        <f aca="false">I30-W30</f>
        <v>-0.895999660243966</v>
      </c>
      <c r="Y30" s="17" t="n">
        <f aca="false">F30/E30*100</f>
        <v>99.9957337883959</v>
      </c>
      <c r="Z30" s="17" t="n">
        <f aca="false">G30-Y30</f>
        <v>0</v>
      </c>
      <c r="AA30" s="0" t="n">
        <v>1486.6</v>
      </c>
      <c r="AB30" s="17" t="n">
        <f aca="false">B30/AA30*100</f>
        <v>0</v>
      </c>
      <c r="AC30" s="17" t="n">
        <v>1398.9</v>
      </c>
      <c r="AD30" s="17" t="n">
        <v>1486.6</v>
      </c>
      <c r="AE30" s="17" t="n">
        <v>1809.1</v>
      </c>
      <c r="AF30" s="19" t="n">
        <f aca="false">B30/AE30*100</f>
        <v>0</v>
      </c>
      <c r="AG30" s="19" t="n">
        <v>1254.4</v>
      </c>
      <c r="AH30" s="19" t="n">
        <v>1130.2</v>
      </c>
      <c r="AI30" s="19" t="n">
        <v>1933.8</v>
      </c>
      <c r="AJ30" s="19" t="n">
        <v>1408.8</v>
      </c>
      <c r="AK30" s="19" t="n">
        <v>2266.7</v>
      </c>
      <c r="AL30" s="19" t="n">
        <v>1742.1</v>
      </c>
      <c r="AM30" s="19" t="n">
        <v>1309.7</v>
      </c>
      <c r="AN30" s="19" t="n">
        <v>1952.9</v>
      </c>
      <c r="AO30" s="19" t="n">
        <v>1708.2</v>
      </c>
      <c r="AP30" s="19" t="n">
        <v>1787.9</v>
      </c>
      <c r="AQ30" s="17" t="n">
        <f aca="false">F30/AP30*100</f>
        <v>1.31097936126182</v>
      </c>
      <c r="AR30" s="19" t="n">
        <v>2393.3</v>
      </c>
      <c r="AS30" s="19" t="n">
        <f aca="false">F30/AR30*100</f>
        <v>0.979359043997827</v>
      </c>
    </row>
    <row r="31" customFormat="false" ht="12.75" hidden="false" customHeight="false" outlineLevel="0" collapsed="false">
      <c r="A31" s="12" t="s">
        <v>34</v>
      </c>
      <c r="B31" s="13" t="n">
        <v>0</v>
      </c>
      <c r="C31" s="23"/>
      <c r="D31" s="23" t="n">
        <v>1.469</v>
      </c>
      <c r="E31" s="23" t="n">
        <f aca="false">E32</f>
        <v>1.469</v>
      </c>
      <c r="F31" s="23" t="n">
        <v>0</v>
      </c>
      <c r="G31" s="13" t="n">
        <f aca="false">F31/E31*100</f>
        <v>0</v>
      </c>
      <c r="H31" s="14" t="n">
        <f aca="false">F31/AR31*100</f>
        <v>0</v>
      </c>
      <c r="I31" s="13" t="n">
        <f aca="false">F31/AP31*100</f>
        <v>0</v>
      </c>
      <c r="J31" s="23"/>
      <c r="K31" s="27"/>
      <c r="L31" s="15" t="n">
        <v>0</v>
      </c>
      <c r="M31" s="16"/>
      <c r="N31" s="16"/>
      <c r="O31" s="17" t="n">
        <v>0</v>
      </c>
      <c r="P31" s="17" t="n">
        <v>2235.1</v>
      </c>
      <c r="Q31" s="17" t="n">
        <f aca="false">B31/P31*100</f>
        <v>0</v>
      </c>
      <c r="R31" s="0" t="n">
        <v>1152.9</v>
      </c>
      <c r="S31" s="17" t="n">
        <f aca="false">F31/R31*100</f>
        <v>0</v>
      </c>
      <c r="T31" s="18" t="n">
        <v>1413.1</v>
      </c>
      <c r="U31" s="17" t="n">
        <f aca="false">B31/T31*100</f>
        <v>0</v>
      </c>
      <c r="V31" s="17" t="n">
        <v>1062.04</v>
      </c>
      <c r="W31" s="17" t="n">
        <f aca="false">F31/V31*100</f>
        <v>0</v>
      </c>
      <c r="X31" s="17" t="n">
        <f aca="false">I31-W31</f>
        <v>0</v>
      </c>
      <c r="Y31" s="17" t="n">
        <f aca="false">F31/E31*100</f>
        <v>0</v>
      </c>
      <c r="Z31" s="17" t="n">
        <f aca="false">G31-Y31</f>
        <v>0</v>
      </c>
      <c r="AA31" s="0" t="n">
        <v>1486.6</v>
      </c>
      <c r="AB31" s="17" t="n">
        <f aca="false">B31/AA31*100</f>
        <v>0</v>
      </c>
      <c r="AC31" s="17" t="n">
        <v>1398.9</v>
      </c>
      <c r="AD31" s="17" t="n">
        <v>1486.6</v>
      </c>
      <c r="AE31" s="17" t="n">
        <v>1809.1</v>
      </c>
      <c r="AF31" s="19" t="n">
        <f aca="false">B31/AE31*100</f>
        <v>0</v>
      </c>
      <c r="AG31" s="19" t="n">
        <v>1254.4</v>
      </c>
      <c r="AH31" s="19" t="n">
        <v>1130.2</v>
      </c>
      <c r="AI31" s="19" t="n">
        <v>1933.8</v>
      </c>
      <c r="AJ31" s="19" t="n">
        <v>1408.8</v>
      </c>
      <c r="AK31" s="19" t="n">
        <v>2266.7</v>
      </c>
      <c r="AL31" s="19" t="n">
        <v>1742.1</v>
      </c>
      <c r="AM31" s="19" t="n">
        <v>1309.7</v>
      </c>
      <c r="AN31" s="19" t="n">
        <v>1952.9</v>
      </c>
      <c r="AO31" s="19" t="n">
        <v>1708.2</v>
      </c>
      <c r="AP31" s="19" t="n">
        <v>1787.9</v>
      </c>
      <c r="AQ31" s="17" t="n">
        <f aca="false">F31/AP31*100</f>
        <v>0</v>
      </c>
      <c r="AR31" s="19" t="n">
        <v>2393.3</v>
      </c>
      <c r="AS31" s="19" t="n">
        <f aca="false">F31/AR31*100</f>
        <v>0</v>
      </c>
    </row>
    <row r="32" customFormat="false" ht="12.75" hidden="false" customHeight="false" outlineLevel="0" collapsed="false">
      <c r="A32" s="20" t="s">
        <v>35</v>
      </c>
      <c r="B32" s="21" t="n">
        <v>0</v>
      </c>
      <c r="C32" s="21"/>
      <c r="D32" s="21" t="n">
        <v>1.469</v>
      </c>
      <c r="E32" s="21" t="n">
        <v>1.469</v>
      </c>
      <c r="F32" s="21" t="n">
        <v>0</v>
      </c>
      <c r="G32" s="21" t="n">
        <f aca="false">F32/E32*100</f>
        <v>0</v>
      </c>
      <c r="H32" s="22" t="n">
        <f aca="false">F32/AR32*100</f>
        <v>0</v>
      </c>
      <c r="I32" s="21" t="n">
        <f aca="false">F32/AP32*100</f>
        <v>0</v>
      </c>
      <c r="J32" s="23"/>
      <c r="K32" s="24"/>
      <c r="L32" s="25" t="n">
        <v>0</v>
      </c>
      <c r="M32" s="16"/>
      <c r="N32" s="16"/>
      <c r="O32" s="17" t="n">
        <v>0</v>
      </c>
      <c r="P32" s="17" t="n">
        <v>2235.1</v>
      </c>
      <c r="Q32" s="17" t="n">
        <f aca="false">B32/P32*100</f>
        <v>0</v>
      </c>
      <c r="R32" s="0" t="n">
        <v>1152.9</v>
      </c>
      <c r="S32" s="17" t="n">
        <f aca="false">F32/R32*100</f>
        <v>0</v>
      </c>
      <c r="T32" s="18" t="n">
        <v>1413.1</v>
      </c>
      <c r="U32" s="17" t="n">
        <f aca="false">B32/T32*100</f>
        <v>0</v>
      </c>
      <c r="V32" s="17" t="n">
        <v>1062.04</v>
      </c>
      <c r="W32" s="17" t="n">
        <f aca="false">F32/V32*100</f>
        <v>0</v>
      </c>
      <c r="X32" s="17" t="n">
        <f aca="false">I32-W32</f>
        <v>0</v>
      </c>
      <c r="Y32" s="17" t="n">
        <f aca="false">F32/E32*100</f>
        <v>0</v>
      </c>
      <c r="Z32" s="17" t="n">
        <f aca="false">G32-Y32</f>
        <v>0</v>
      </c>
      <c r="AA32" s="0" t="n">
        <v>1486.6</v>
      </c>
      <c r="AB32" s="17" t="n">
        <f aca="false">B32/AA32*100</f>
        <v>0</v>
      </c>
      <c r="AC32" s="17" t="n">
        <v>1398.9</v>
      </c>
      <c r="AD32" s="17" t="n">
        <v>1486.6</v>
      </c>
      <c r="AE32" s="17" t="n">
        <v>1809.1</v>
      </c>
      <c r="AF32" s="19" t="n">
        <f aca="false">B32/AE32*100</f>
        <v>0</v>
      </c>
      <c r="AG32" s="19" t="n">
        <v>1254.4</v>
      </c>
      <c r="AH32" s="19" t="n">
        <v>1130.2</v>
      </c>
      <c r="AI32" s="19" t="n">
        <v>1933.8</v>
      </c>
      <c r="AJ32" s="19" t="n">
        <v>1408.8</v>
      </c>
      <c r="AK32" s="19" t="n">
        <v>2266.7</v>
      </c>
      <c r="AL32" s="19" t="n">
        <v>1742.1</v>
      </c>
      <c r="AM32" s="19" t="n">
        <v>1309.7</v>
      </c>
      <c r="AN32" s="19" t="n">
        <v>1952.9</v>
      </c>
      <c r="AO32" s="19" t="n">
        <v>1708.2</v>
      </c>
      <c r="AP32" s="19" t="n">
        <v>1787.9</v>
      </c>
      <c r="AQ32" s="17" t="n">
        <f aca="false">F32/AP32*100</f>
        <v>0</v>
      </c>
      <c r="AR32" s="19" t="n">
        <v>2393.3</v>
      </c>
      <c r="AS32" s="19" t="n">
        <f aca="false">F32/AR32*100</f>
        <v>0</v>
      </c>
    </row>
    <row r="33" customFormat="false" ht="12.75" hidden="false" customHeight="false" outlineLevel="0" collapsed="false">
      <c r="A33" s="30" t="s">
        <v>36</v>
      </c>
      <c r="B33" s="13" t="n">
        <f aca="false">B10+B17+B19+B21+B23+B25+B27+B29+B31</f>
        <v>2393.3</v>
      </c>
      <c r="C33" s="13" t="e">
        <f aca="false">C10+C17+C19+#REF!+C23+#REF!+C25+#REF!</f>
        <v>#REF!</v>
      </c>
      <c r="D33" s="13" t="n">
        <f aca="false">D10+D17+D19+D21+D23+D25+D27+D29+D31</f>
        <v>1409.057</v>
      </c>
      <c r="E33" s="13" t="n">
        <f aca="false">E10+E17+E19+E21+E23+E25+E27+E29+E31</f>
        <v>1918.704</v>
      </c>
      <c r="F33" s="13" t="n">
        <f aca="false">F10+F17+F19+F21+F23+F25+F27+F29+F31</f>
        <v>1787.915</v>
      </c>
      <c r="G33" s="13" t="n">
        <f aca="false">F33/E33*100</f>
        <v>93.1834717601047</v>
      </c>
      <c r="H33" s="14" t="n">
        <f aca="false">F33/AR33*100</f>
        <v>74.7050098190783</v>
      </c>
      <c r="I33" s="13" t="n">
        <f aca="false">F33/AP33*100</f>
        <v>100.000838973097</v>
      </c>
      <c r="J33" s="13" t="n">
        <v>24239.2</v>
      </c>
      <c r="K33" s="24" t="n">
        <v>38422.7</v>
      </c>
      <c r="L33" s="15" t="n">
        <v>0</v>
      </c>
      <c r="M33" s="16" t="n">
        <v>1286.6</v>
      </c>
      <c r="N33" s="16" t="n">
        <v>2016.5</v>
      </c>
      <c r="O33" s="17" t="n">
        <v>784.7</v>
      </c>
      <c r="P33" s="17" t="n">
        <v>2235.1</v>
      </c>
      <c r="Q33" s="17" t="n">
        <f aca="false">B33/P33*100</f>
        <v>107.077983088005</v>
      </c>
      <c r="R33" s="0" t="n">
        <v>1152.9</v>
      </c>
      <c r="S33" s="17" t="n">
        <f aca="false">F33/R33*100</f>
        <v>155.079798768323</v>
      </c>
      <c r="T33" s="18" t="n">
        <v>1413.1</v>
      </c>
      <c r="U33" s="17" t="n">
        <f aca="false">B33/T33*100</f>
        <v>169.365225390984</v>
      </c>
      <c r="V33" s="17" t="n">
        <v>1062.04</v>
      </c>
      <c r="W33" s="17" t="n">
        <f aca="false">F33/V33*100</f>
        <v>168.347237392189</v>
      </c>
      <c r="X33" s="17" t="n">
        <f aca="false">I33-W33</f>
        <v>-68.3463984190917</v>
      </c>
      <c r="Y33" s="17" t="n">
        <f aca="false">F33/E33*100</f>
        <v>93.1834717601047</v>
      </c>
      <c r="Z33" s="17" t="n">
        <f aca="false">G33-Y33</f>
        <v>0</v>
      </c>
      <c r="AA33" s="0" t="n">
        <v>1486.6</v>
      </c>
      <c r="AB33" s="17" t="n">
        <f aca="false">B33/AA33*100</f>
        <v>160.9915242836</v>
      </c>
      <c r="AC33" s="17" t="n">
        <v>1398.9</v>
      </c>
      <c r="AD33" s="17" t="n">
        <v>1486.6</v>
      </c>
      <c r="AE33" s="17" t="n">
        <v>1809.1</v>
      </c>
      <c r="AF33" s="19" t="n">
        <f aca="false">B33/AE33*100</f>
        <v>132.292300038693</v>
      </c>
      <c r="AG33" s="19" t="n">
        <v>1254.4</v>
      </c>
      <c r="AH33" s="19" t="n">
        <v>1130.2</v>
      </c>
      <c r="AI33" s="19" t="n">
        <v>1933.8</v>
      </c>
      <c r="AJ33" s="19" t="n">
        <v>1408.8</v>
      </c>
      <c r="AK33" s="19" t="n">
        <v>2266.7</v>
      </c>
      <c r="AL33" s="19" t="n">
        <v>1742.1</v>
      </c>
      <c r="AM33" s="19" t="n">
        <v>1309.7</v>
      </c>
      <c r="AN33" s="19" t="n">
        <v>1952.9</v>
      </c>
      <c r="AO33" s="19" t="n">
        <v>1708.2</v>
      </c>
      <c r="AP33" s="19" t="n">
        <v>1787.9</v>
      </c>
      <c r="AQ33" s="17" t="n">
        <f aca="false">F33/AP33*100</f>
        <v>100.000838973097</v>
      </c>
      <c r="AR33" s="19" t="n">
        <v>2393.3</v>
      </c>
      <c r="AS33" s="19" t="n">
        <f aca="false">F33/AR33*100</f>
        <v>74.7050098190783</v>
      </c>
    </row>
    <row r="34" customFormat="false" ht="12.75" hidden="false" customHeight="false" outlineLevel="0" collapsed="false">
      <c r="E34" s="2"/>
      <c r="P34" s="17"/>
      <c r="U34" s="17"/>
      <c r="AB34" s="0" t="e">
        <f aca="false">B34/AA34*100</f>
        <v>#DIV/0!</v>
      </c>
    </row>
    <row r="35" customFormat="false" ht="12.75" hidden="false" customHeight="false" outlineLevel="0" collapsed="false">
      <c r="E35" s="2"/>
    </row>
    <row r="36" customFormat="false" ht="12.75" hidden="false" customHeight="false" outlineLevel="0" collapsed="false">
      <c r="E36" s="2"/>
    </row>
    <row r="37" customFormat="false" ht="12.75" hidden="false" customHeight="false" outlineLevel="0" collapsed="false">
      <c r="E37" s="2"/>
    </row>
    <row r="38" customFormat="false" ht="12.75" hidden="false" customHeight="false" outlineLevel="0" collapsed="false">
      <c r="E38" s="2"/>
    </row>
    <row r="39" customFormat="false" ht="12.75" hidden="false" customHeight="false" outlineLevel="0" collapsed="false">
      <c r="E39" s="2"/>
    </row>
    <row r="40" customFormat="false" ht="12.75" hidden="false" customHeight="false" outlineLevel="0" collapsed="false">
      <c r="E40" s="2"/>
    </row>
    <row r="41" customFormat="false" ht="12.75" hidden="false" customHeight="false" outlineLevel="0" collapsed="false">
      <c r="E41" s="2"/>
    </row>
    <row r="42" customFormat="false" ht="12.75" hidden="false" customHeight="false" outlineLevel="0" collapsed="false">
      <c r="E42" s="2"/>
    </row>
    <row r="43" customFormat="false" ht="12.75" hidden="false" customHeight="false" outlineLevel="0" collapsed="false">
      <c r="E43" s="2"/>
    </row>
    <row r="44" customFormat="false" ht="12.75" hidden="false" customHeight="false" outlineLevel="0" collapsed="false">
      <c r="E44" s="2"/>
    </row>
    <row r="45" customFormat="false" ht="12.75" hidden="false" customHeight="false" outlineLevel="0" collapsed="false">
      <c r="E45" s="2"/>
    </row>
    <row r="46" customFormat="false" ht="12.75" hidden="false" customHeight="false" outlineLevel="0" collapsed="false">
      <c r="E46" s="2"/>
    </row>
    <row r="47" customFormat="false" ht="12.75" hidden="false" customHeight="false" outlineLevel="0" collapsed="false">
      <c r="E47" s="2"/>
    </row>
    <row r="48" customFormat="false" ht="12.75" hidden="false" customHeight="false" outlineLevel="0" collapsed="false">
      <c r="E48" s="2"/>
    </row>
    <row r="49" customFormat="false" ht="12.75" hidden="false" customHeight="false" outlineLevel="0" collapsed="false">
      <c r="E49" s="2"/>
    </row>
    <row r="50" customFormat="false" ht="12.75" hidden="false" customHeight="false" outlineLevel="0" collapsed="false">
      <c r="E50" s="2"/>
    </row>
    <row r="51" customFormat="false" ht="12.75" hidden="false" customHeight="false" outlineLevel="0" collapsed="false">
      <c r="E51" s="2"/>
    </row>
    <row r="52" customFormat="false" ht="12.75" hidden="false" customHeight="false" outlineLevel="0" collapsed="false">
      <c r="E52" s="2"/>
    </row>
    <row r="53" customFormat="false" ht="12.75" hidden="false" customHeight="false" outlineLevel="0" collapsed="false">
      <c r="E53" s="2"/>
    </row>
    <row r="54" customFormat="false" ht="12.75" hidden="false" customHeight="false" outlineLevel="0" collapsed="false">
      <c r="E54" s="2"/>
    </row>
    <row r="55" customFormat="false" ht="12.75" hidden="false" customHeight="false" outlineLevel="0" collapsed="false">
      <c r="E55" s="2"/>
    </row>
    <row r="56" customFormat="false" ht="12.75" hidden="false" customHeight="false" outlineLevel="0" collapsed="false">
      <c r="E56" s="2"/>
    </row>
    <row r="57" customFormat="false" ht="12.75" hidden="false" customHeight="false" outlineLevel="0" collapsed="false">
      <c r="E57" s="2"/>
    </row>
    <row r="58" customFormat="false" ht="12.75" hidden="false" customHeight="false" outlineLevel="0" collapsed="false">
      <c r="E58" s="2"/>
    </row>
    <row r="59" customFormat="false" ht="12.75" hidden="false" customHeight="false" outlineLevel="0" collapsed="false">
      <c r="E59" s="2"/>
    </row>
    <row r="60" customFormat="false" ht="12.75" hidden="false" customHeight="false" outlineLevel="0" collapsed="false">
      <c r="E60" s="2"/>
    </row>
    <row r="61" customFormat="false" ht="12.75" hidden="false" customHeight="false" outlineLevel="0" collapsed="false">
      <c r="E61" s="2"/>
    </row>
    <row r="62" customFormat="false" ht="12.75" hidden="false" customHeight="false" outlineLevel="0" collapsed="false">
      <c r="E62" s="2"/>
    </row>
    <row r="63" customFormat="false" ht="12.75" hidden="false" customHeight="false" outlineLevel="0" collapsed="false">
      <c r="E63" s="2"/>
    </row>
    <row r="64" customFormat="false" ht="12.75" hidden="false" customHeight="false" outlineLevel="0" collapsed="false">
      <c r="E64" s="2"/>
    </row>
    <row r="65" customFormat="false" ht="12.75" hidden="false" customHeight="false" outlineLevel="0" collapsed="false">
      <c r="E65" s="2"/>
    </row>
    <row r="66" customFormat="false" ht="12.75" hidden="false" customHeight="false" outlineLevel="0" collapsed="false">
      <c r="E66" s="2"/>
    </row>
    <row r="67" customFormat="false" ht="12.75" hidden="false" customHeight="false" outlineLevel="0" collapsed="false">
      <c r="E67" s="2"/>
    </row>
    <row r="68" customFormat="false" ht="12.75" hidden="false" customHeight="false" outlineLevel="0" collapsed="false">
      <c r="E68" s="2"/>
    </row>
    <row r="69" customFormat="false" ht="12.75" hidden="false" customHeight="false" outlineLevel="0" collapsed="false">
      <c r="E69" s="2"/>
    </row>
    <row r="70" customFormat="false" ht="12.75" hidden="false" customHeight="false" outlineLevel="0" collapsed="false">
      <c r="E70" s="2"/>
    </row>
    <row r="71" customFormat="false" ht="12.75" hidden="false" customHeight="false" outlineLevel="0" collapsed="false">
      <c r="E71" s="2"/>
    </row>
    <row r="72" customFormat="false" ht="12.75" hidden="false" customHeight="false" outlineLevel="0" collapsed="false">
      <c r="E72" s="2"/>
    </row>
    <row r="73" customFormat="false" ht="12.75" hidden="false" customHeight="false" outlineLevel="0" collapsed="false">
      <c r="E73" s="2"/>
    </row>
    <row r="74" customFormat="false" ht="12.75" hidden="false" customHeight="false" outlineLevel="0" collapsed="false">
      <c r="E74" s="2"/>
    </row>
    <row r="75" customFormat="false" ht="12.75" hidden="false" customHeight="false" outlineLevel="0" collapsed="false">
      <c r="E75" s="2"/>
    </row>
    <row r="76" customFormat="false" ht="12.75" hidden="false" customHeight="false" outlineLevel="0" collapsed="false">
      <c r="E76" s="2"/>
    </row>
    <row r="77" customFormat="false" ht="12.75" hidden="false" customHeight="false" outlineLevel="0" collapsed="false">
      <c r="E77" s="2"/>
    </row>
    <row r="78" customFormat="false" ht="12.75" hidden="false" customHeight="false" outlineLevel="0" collapsed="false">
      <c r="E78" s="2"/>
    </row>
    <row r="79" customFormat="false" ht="12.75" hidden="false" customHeight="false" outlineLevel="0" collapsed="false">
      <c r="E79" s="2"/>
    </row>
    <row r="80" customFormat="false" ht="12.75" hidden="false" customHeight="false" outlineLevel="0" collapsed="false">
      <c r="E80" s="2"/>
    </row>
    <row r="81" customFormat="false" ht="12.75" hidden="false" customHeight="false" outlineLevel="0" collapsed="false">
      <c r="E81" s="2"/>
    </row>
    <row r="82" customFormat="false" ht="12.75" hidden="false" customHeight="false" outlineLevel="0" collapsed="false">
      <c r="E82" s="2"/>
    </row>
    <row r="83" customFormat="false" ht="12.75" hidden="false" customHeight="false" outlineLevel="0" collapsed="false">
      <c r="E83" s="2"/>
    </row>
    <row r="84" customFormat="false" ht="12.75" hidden="false" customHeight="false" outlineLevel="0" collapsed="false">
      <c r="E84" s="2"/>
    </row>
    <row r="85" customFormat="false" ht="12.75" hidden="false" customHeight="false" outlineLevel="0" collapsed="false">
      <c r="E85" s="2"/>
    </row>
    <row r="86" customFormat="false" ht="12.75" hidden="false" customHeight="false" outlineLevel="0" collapsed="false">
      <c r="E86" s="2"/>
    </row>
    <row r="87" customFormat="false" ht="12.75" hidden="false" customHeight="false" outlineLevel="0" collapsed="false">
      <c r="E87" s="2"/>
    </row>
    <row r="88" customFormat="false" ht="12.75" hidden="false" customHeight="false" outlineLevel="0" collapsed="false">
      <c r="E88" s="2"/>
    </row>
    <row r="89" customFormat="false" ht="12.75" hidden="false" customHeight="false" outlineLevel="0" collapsed="false">
      <c r="E89" s="2"/>
    </row>
    <row r="90" customFormat="false" ht="12.75" hidden="false" customHeight="false" outlineLevel="0" collapsed="false">
      <c r="E90" s="2"/>
    </row>
    <row r="91" customFormat="false" ht="12.75" hidden="false" customHeight="false" outlineLevel="0" collapsed="false">
      <c r="E91" s="2"/>
    </row>
    <row r="92" customFormat="false" ht="12.75" hidden="false" customHeight="false" outlineLevel="0" collapsed="false">
      <c r="E92" s="2"/>
    </row>
    <row r="93" customFormat="false" ht="12.75" hidden="false" customHeight="false" outlineLevel="0" collapsed="false">
      <c r="E93" s="2"/>
    </row>
    <row r="94" customFormat="false" ht="12.75" hidden="false" customHeight="false" outlineLevel="0" collapsed="false">
      <c r="E94" s="2"/>
    </row>
    <row r="95" customFormat="false" ht="12.75" hidden="false" customHeight="false" outlineLevel="0" collapsed="false">
      <c r="E95" s="2"/>
    </row>
    <row r="96" customFormat="false" ht="12.75" hidden="false" customHeight="false" outlineLevel="0" collapsed="false">
      <c r="E96" s="2"/>
    </row>
    <row r="97" customFormat="false" ht="12.75" hidden="false" customHeight="false" outlineLevel="0" collapsed="false">
      <c r="E97" s="2"/>
    </row>
    <row r="98" customFormat="false" ht="12.75" hidden="false" customHeight="false" outlineLevel="0" collapsed="false">
      <c r="E98" s="2"/>
    </row>
    <row r="99" customFormat="false" ht="12.75" hidden="false" customHeight="false" outlineLevel="0" collapsed="false">
      <c r="E99" s="2"/>
    </row>
    <row r="100" customFormat="false" ht="12.75" hidden="false" customHeight="false" outlineLevel="0" collapsed="false">
      <c r="E100" s="2"/>
    </row>
    <row r="101" customFormat="false" ht="12.75" hidden="false" customHeight="false" outlineLevel="0" collapsed="false">
      <c r="E101" s="2"/>
    </row>
    <row r="102" customFormat="false" ht="12.75" hidden="false" customHeight="false" outlineLevel="0" collapsed="false">
      <c r="E102" s="2"/>
    </row>
  </sheetData>
  <mergeCells count="10">
    <mergeCell ref="H1:L1"/>
    <mergeCell ref="A7:A8"/>
    <mergeCell ref="B7:B8"/>
    <mergeCell ref="C7:C8"/>
    <mergeCell ref="D7:D8"/>
    <mergeCell ref="E7:E8"/>
    <mergeCell ref="F7:F8"/>
    <mergeCell ref="G7:G8"/>
    <mergeCell ref="H7:I7"/>
    <mergeCell ref="L7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5-10T13:42:44Z</cp:lastPrinted>
  <dcterms:modified xsi:type="dcterms:W3CDTF">2018-05-10T13:42:48Z</dcterms:modified>
  <cp:revision>0</cp:revision>
  <dc:subject/>
  <dc:title/>
</cp:coreProperties>
</file>